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2-1_РС" sheetId="1" state="visible" r:id="rId2"/>
    <sheet name="2-1_ЛРВ" sheetId="2" state="visible" r:id="rId3"/>
  </sheets>
  <externalReferences>
    <externalReference r:id="rId4"/>
    <externalReference r:id="rId5"/>
  </externalReferences>
  <definedNames>
    <definedName function="false" hidden="false" localSheetId="1" name="_xlnm.Print_Titles" vbProcedure="false">'2-1_ЛРВ'!$14:$14</definedName>
    <definedName function="false" hidden="false" localSheetId="0" name="_xlnm.Print_Area" vbProcedure="false">'2-1_РС'!$A$1:$G$80</definedName>
    <definedName function="false" hidden="false" localSheetId="0" name="_xlnm.Print_Titles" vbProcedure="false">'2-1_РС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425">
  <si>
    <t xml:space="preserve">РАЗРАБОТКА ПРОЕКТНО-СМЕТНОЙ ДОКУМЕНТАЦИИ ЭЛЕКТРОСНАБЖЕНИЯ СТРОЙПЛОЩАДКИ ОСОБОЙ ПРОМЫШЛЕННОЙ ЗОНЫ "ЯНГИ АВЛОД"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2-1</t>
  </si>
  <si>
    <t xml:space="preserve">(локальная ресурсная смета)</t>
  </si>
  <si>
    <t xml:space="preserve">                   </t>
  </si>
  <si>
    <t xml:space="preserve">на </t>
  </si>
  <si>
    <t xml:space="preserve">ВЭС.С, ВНУТРИПЛОЩАДОЧНЫЕ СЕТИ ЭЛЕКТРОСНАБЖЕНИЯ 10 И 35КВ. 2 ЭТАП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Составлен В ТЕКУЩИХ ЦЕНАХ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в базисном уровне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 2-1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3</t>
  </si>
  <si>
    <t xml:space="preserve">ЗАТРАТЫ ТРУДА МАШИНИСТОВ</t>
  </si>
  <si>
    <t xml:space="preserve">ИТОГО ПО ТРУДОВЫМ РЕСУРСАМ:</t>
  </si>
  <si>
    <t xml:space="preserve">СУМ</t>
  </si>
  <si>
    <t xml:space="preserve">СТРОИТЕЛЬНЫЕ МАШИНЫ И МЕХАНИЗМЫ</t>
  </si>
  <si>
    <t xml:space="preserve">218</t>
  </si>
  <si>
    <t xml:space="preserve">БУЛЬДОЗЕРЫ SHANTUI SD32 МОЩНОСТЬЮ 235 (320) КВТ (Л.С.)</t>
  </si>
  <si>
    <t xml:space="preserve">МАШ.-Ч</t>
  </si>
  <si>
    <t xml:space="preserve">4</t>
  </si>
  <si>
    <t xml:space="preserve">257</t>
  </si>
  <si>
    <t xml:space="preserve">БУЛЬДОЗЕРЫ ПРИ РАБОТЕ НА ДРУГИХ ВИДАХ СТРОИТЕЛЬСТВА (КРОМЕ ВОДОХОЗЯЙСТВЕННОГО) 59 (80) КВТ (Л.С.)</t>
  </si>
  <si>
    <t xml:space="preserve">5</t>
  </si>
  <si>
    <t xml:space="preserve">513</t>
  </si>
  <si>
    <t xml:space="preserve">ДОМКРАТЫ ГИДРАВЛИЧЕСКИЕ ГРУЗОПОДЪЕМНОСТЬЮ 63 Т</t>
  </si>
  <si>
    <t xml:space="preserve">6</t>
  </si>
  <si>
    <t xml:space="preserve">762</t>
  </si>
  <si>
    <t xml:space="preserve">КРАНЫ НА АВТОМОБИЛЬНОМ ХОДУ ПРИ РАБОТЕ НА ДРУГИХ ВИДАХ СТРОИТЕЛЬСТВА 10 Т</t>
  </si>
  <si>
    <t xml:space="preserve">7</t>
  </si>
  <si>
    <t xml:space="preserve">766</t>
  </si>
  <si>
    <t xml:space="preserve">КРАНЫ НА АВТОМОБИЛЬНОМ ХОДУ ПРИ РАБОТЕ НА МОНТАЖЕ ТЕХНОЛОГИЧЕСКОГО ОБОРУДОВАНИЯ 10 Т</t>
  </si>
  <si>
    <t xml:space="preserve">8</t>
  </si>
  <si>
    <t xml:space="preserve">983</t>
  </si>
  <si>
    <t xml:space="preserve">ЛЕБЕДКИ ЭЛЕКТРИЧЕСКИЕ, ТЯГОВЫМ УСИЛИЕМ 156,96 (16) КН (Т)</t>
  </si>
  <si>
    <t xml:space="preserve">9</t>
  </si>
  <si>
    <t xml:space="preserve">2265</t>
  </si>
  <si>
    <t xml:space="preserve">ЭКСКАВАТОРЫ ОДНОКОВШОВЫЕ ДИЗЕЛЬНЫЕ НА ГУСЕНИЧНОМ ХОДУ ПРИ РАБОТЕ НА ДРУГИХ ВИДАХ СТРОИТЕЛЬСТВА (КРОМЕ ВОДОХОЗЯЙСТВЕННОГО) 1 М3</t>
  </si>
  <si>
    <t xml:space="preserve">10</t>
  </si>
  <si>
    <t xml:space="preserve">2510</t>
  </si>
  <si>
    <t xml:space="preserve">АВТОМОБИЛИ БОРТОВЫЕ ГРУЗОПОДЪЕМНОСТЬЮ ДО 8 Т</t>
  </si>
  <si>
    <t xml:space="preserve">11</t>
  </si>
  <si>
    <t xml:space="preserve">3456</t>
  </si>
  <si>
    <t xml:space="preserve">АВТОМОБИЛИ-САМОСВАЛЫ ГРУЗОПОДЪЕМНОСТЬЮ ДО 20 Т</t>
  </si>
  <si>
    <t xml:space="preserve">ИТОГО ПО СТРОИТЕЛЬНЫМ МАШИНАМ:</t>
  </si>
  <si>
    <t xml:space="preserve">В Т.Ч. ЗАРАБОТНАЯ ПЛАТА МАШИНИСТОВ:</t>
  </si>
  <si>
    <t xml:space="preserve">МАТЕРИАЛЬНЫЕ РЕСУРСЫ</t>
  </si>
  <si>
    <t xml:space="preserve">12</t>
  </si>
  <si>
    <t xml:space="preserve">12224</t>
  </si>
  <si>
    <t xml:space="preserve">РАСТВОР ГОТОВЫЙ КЛАДОЧНЫЙ ЦЕМЕНТНЫЙ, МАРКА 50</t>
  </si>
  <si>
    <t xml:space="preserve">М3</t>
  </si>
  <si>
    <t xml:space="preserve">13</t>
  </si>
  <si>
    <t xml:space="preserve">31087</t>
  </si>
  <si>
    <t xml:space="preserve">КРАСКА</t>
  </si>
  <si>
    <t xml:space="preserve">КГ</t>
  </si>
  <si>
    <t xml:space="preserve">14</t>
  </si>
  <si>
    <t xml:space="preserve">31248</t>
  </si>
  <si>
    <t xml:space="preserve">ЛАК БИТУМНЫЙ БТ-123</t>
  </si>
  <si>
    <t xml:space="preserve">Т</t>
  </si>
  <si>
    <t xml:space="preserve">15</t>
  </si>
  <si>
    <t xml:space="preserve">31681</t>
  </si>
  <si>
    <t xml:space="preserve">ПАРАФИН НЕФТЯНОЙ ТВЕРДЫЙ П-3</t>
  </si>
  <si>
    <t xml:space="preserve">16</t>
  </si>
  <si>
    <t xml:space="preserve">31901</t>
  </si>
  <si>
    <t xml:space="preserve">ГИДРОИЗОЛ</t>
  </si>
  <si>
    <t xml:space="preserve">М2</t>
  </si>
  <si>
    <t xml:space="preserve">17</t>
  </si>
  <si>
    <t xml:space="preserve">32528</t>
  </si>
  <si>
    <t xml:space="preserve">ПРОВОЛОКА МЕДНАЯ КРУГЛАЯ ЭЛЕКТРОТЕХНИЧЕСКАЯ ММ (МЯГКАЯ), ДИАМЕТРОМ 1,0-3,0 ММ И ВЫШЕ</t>
  </si>
  <si>
    <t xml:space="preserve">18</t>
  </si>
  <si>
    <t xml:space="preserve">32540</t>
  </si>
  <si>
    <t xml:space="preserve">ПРОВОЛОКА СТАЛЬНАЯ НИЗКОУГЛЕРОДИСТАЯ РАЗНОГО НАЗНАЧЕНИЯ ОЦИНКОВАННАЯ ДИАМЕТРОМ 3,0 ММ</t>
  </si>
  <si>
    <t xml:space="preserve">19</t>
  </si>
  <si>
    <t xml:space="preserve">33746</t>
  </si>
  <si>
    <t xml:space="preserve">СТАЛЬ ПОЛОСОВАЯ СПОКОЙНАЯ МАРКИ СТ3СП, ШИРИНОЙ 50-200 ММ ТОЛЩИНОЙ 4-5 ММ</t>
  </si>
  <si>
    <t xml:space="preserve">20</t>
  </si>
  <si>
    <t xml:space="preserve">34001</t>
  </si>
  <si>
    <t xml:space="preserve">БЕНЗИН АВИАЦИОННЫЙ Б-70</t>
  </si>
  <si>
    <t xml:space="preserve">21</t>
  </si>
  <si>
    <t xml:space="preserve">35518</t>
  </si>
  <si>
    <t xml:space="preserve">РОЛИ СВИНЦОВЫЕ, МАРКИ С1 ТОЛЩИНОЙ 1,0 ММ</t>
  </si>
  <si>
    <t xml:space="preserve">22</t>
  </si>
  <si>
    <t xml:space="preserve">36097</t>
  </si>
  <si>
    <t xml:space="preserve">ПИЛОМАТЕРИАЛЫ ХВОЙНЫХ ПОРОД БРУСЬЯ НЕОБРЕЗНЫЕ ДЛИНОЙ 2-3,75 М, ВСЕ ШИРИНЫ, ТОЛЩИНОЙ 100-125 ММ III СОРТА</t>
  </si>
  <si>
    <t xml:space="preserve">23</t>
  </si>
  <si>
    <t xml:space="preserve">37697</t>
  </si>
  <si>
    <t xml:space="preserve">ТРУБЫ АСБЕСТОЦЕМЕНТНЫЕ БЕЗНАПОРНЫЕ УСЛОВНЫЙ ПРОХОД 100 ММ, ВНУТРЕННИЙ ДИАМЕТР 100 ММ</t>
  </si>
  <si>
    <t xml:space="preserve">М</t>
  </si>
  <si>
    <t xml:space="preserve">24</t>
  </si>
  <si>
    <t xml:space="preserve">40912</t>
  </si>
  <si>
    <t xml:space="preserve">МАНЖЕТЫ СТАЛЬНЫЕ ДЛЯ СТЫКА АСБЕСТОЦЕМЕНТНЫХ ТРУБ М-100</t>
  </si>
  <si>
    <t xml:space="preserve">10 ШТ</t>
  </si>
  <si>
    <t xml:space="preserve">25</t>
  </si>
  <si>
    <t xml:space="preserve">43113</t>
  </si>
  <si>
    <t xml:space="preserve">ЩЕБЕНЬ</t>
  </si>
  <si>
    <t xml:space="preserve">26</t>
  </si>
  <si>
    <t xml:space="preserve">45077</t>
  </si>
  <si>
    <t xml:space="preserve">ПРОПАН-БУТАН, СМЕСЬ ТЕХНИЧЕСКАЯ</t>
  </si>
  <si>
    <t xml:space="preserve">27</t>
  </si>
  <si>
    <t xml:space="preserve">45527</t>
  </si>
  <si>
    <t xml:space="preserve">БИРКИ МАРКИРОВОЧНЫЕ</t>
  </si>
  <si>
    <t xml:space="preserve">100ШТ</t>
  </si>
  <si>
    <t xml:space="preserve">28</t>
  </si>
  <si>
    <t xml:space="preserve">45883</t>
  </si>
  <si>
    <t xml:space="preserve">КНОПКИ МОНТАЖНЫЕ</t>
  </si>
  <si>
    <t xml:space="preserve">1000ШТ</t>
  </si>
  <si>
    <t xml:space="preserve">29</t>
  </si>
  <si>
    <t xml:space="preserve">64235</t>
  </si>
  <si>
    <t xml:space="preserve">ЛЕНТА К226</t>
  </si>
  <si>
    <t xml:space="preserve">100М</t>
  </si>
  <si>
    <t xml:space="preserve">30</t>
  </si>
  <si>
    <t xml:space="preserve">64856</t>
  </si>
  <si>
    <t xml:space="preserve">ПРИПОИ ОЛОВЯННО-СВИНЦОВЫЕ БЕССУРЬМЯНИСТЫЕ МАРКИ ПОС30</t>
  </si>
  <si>
    <t xml:space="preserve">31</t>
  </si>
  <si>
    <t xml:space="preserve">65140</t>
  </si>
  <si>
    <t xml:space="preserve">СТАЛЬ УГЛОВАЯ, РАВНОПОЛОЧНАЯ, МАРКА СТАЛИ ВСТ3КП2 РАЗМЕРОМ 50Х50Х5 ММ</t>
  </si>
  <si>
    <t xml:space="preserve">32</t>
  </si>
  <si>
    <t xml:space="preserve">ЦЕНА</t>
  </si>
  <si>
    <t xml:space="preserve">ПЛИТА ОДНОДНЕВНАЯ КОЛОДЦА, ПН - 10, ОБЪЕМ 0,18</t>
  </si>
  <si>
    <t xml:space="preserve">ШТ</t>
  </si>
  <si>
    <t xml:space="preserve">33</t>
  </si>
  <si>
    <t xml:space="preserve">СТЕНОВОЕ КОЛЬЦО КОЛОДЦА КЦ 10-9</t>
  </si>
  <si>
    <t xml:space="preserve">34</t>
  </si>
  <si>
    <t xml:space="preserve">400-9900</t>
  </si>
  <si>
    <t xml:space="preserve">КИРПИЧ ГЛИНЯНЫЙ ОБЫКНОВЕННЫЙ</t>
  </si>
  <si>
    <t xml:space="preserve">35</t>
  </si>
  <si>
    <t xml:space="preserve">400-11000</t>
  </si>
  <si>
    <t xml:space="preserve">ПЕСОК</t>
  </si>
  <si>
    <t xml:space="preserve">37</t>
  </si>
  <si>
    <t xml:space="preserve">МУФТА КАБЕЛЬНАЯ СОЕДИНИТЕЛЬНАЯ 1ПСТ-35-300/400(Б) ДЛЯ КАБЕЛЕЙ С ИЗОЛЯЦИЕЙ ИЗ СШИТОГО ПОЛИЭТИЛЕНА ДО 35 КВ С БОЛТОВЫМИ СОЕДИНИТЕЛЯМИ 1ПСТ-35-300/400(Б)</t>
  </si>
  <si>
    <t xml:space="preserve">КОМП</t>
  </si>
  <si>
    <t xml:space="preserve">38</t>
  </si>
  <si>
    <t xml:space="preserve">МУФТА КАБЕЛЬНАЯ СОЕДИНИТЕЛЬНАЯ 1ПСТ-35-150/240(Б) ДЛЯ КАБЕЛЕЙ С ИЗОЛЯЦИЕЙ ИЗ СШИТОГО ПОЛИЭТИЛЕНА ДО 35 КВ С БОЛТОВЫМИ СОЕДИНИТЕЛЯМИ 1ПСТ-35-150/240(Б)</t>
  </si>
  <si>
    <t xml:space="preserve">39</t>
  </si>
  <si>
    <t xml:space="preserve">МУФТА КАБЕЛЬНАЯ СОЕДИНИТЕЛЬНАЯ 1ПСТ-10-500/630(Б) ДЛЯ КАБЕЛЕЙ С ИЗОЛЯЦИЕЙ ИЗ СШИТОГО ПОЛИЭТИЛЕНА ДО 10 КВ С БОЛТОВЫМИ СОЕДИНИТЕЛЯМИ 1ПСТ-10-500/630(Б)</t>
  </si>
  <si>
    <t xml:space="preserve">40</t>
  </si>
  <si>
    <t xml:space="preserve">МУФТА КАБЕЛЬНАЯ КОНЦЕВАЯ 1ПКНТ-35-300/400(Б) НАРУЖНОЙ УСТАНОВКИ ДЛЯ КАБЕЛЕЙ С ИЗОЛЯЦИЕЙ ИЗ СШИТОГО ПОЛИЭТИЛЕНА НА 35 КВ С БОЛТОВЫМИ НАКОНЕЧНИКАМИ 1ПКНТ-35-300/400(Б)</t>
  </si>
  <si>
    <t xml:space="preserve">41</t>
  </si>
  <si>
    <t xml:space="preserve">МУФТА КАБЕЛЬНАЯ КОНЦЕВАЯ 1ПКНТ-35-150/240(Б) НАРУЖНОЙ УСТАНОВКИ ДЛЯ КАБЕЛЕЙ С ИЗОЛЯЦИЕЙ ИЗ СШИТОГО ПОЛИЭТИЛЕНА НА 35 КВ С БОЛТОВЫМИ НАКОНЕЧНИКАМИ 1ПКНТ-35-150/240(Б)</t>
  </si>
  <si>
    <t xml:space="preserve">42</t>
  </si>
  <si>
    <t xml:space="preserve">МУФТА КАБЕЛЬНАЯ КОНЦЕВАЯ 1ПКНТ-10-500/630(Б) НАРУЖНОЙ УСТАНОВКИ ДЛЯ КАБЕЛЕЙ С ИЗОЛЯЦИЕЙ ИЗ СШИТОГО ПОЛИЭТИЛЕНА ДО 10 КВ С БОЛТОВЫМИ НАКОНЕЧНИКАМИ 1ПКНТ-10-500/630(Б)</t>
  </si>
  <si>
    <t xml:space="preserve">43</t>
  </si>
  <si>
    <t xml:space="preserve">МУФТА КАБЕЛЬНАЯ КОНЦЕВАЯ 1ПКНТ-10-300/400(Б) НАРУЖНОЙ УСТАНОВКИ ДЛЯ КАБЕЛЕЙ С ИЗОЛЯЦИЕЙ ИЗ СШИТОГО ПОЛИЭТИЛЕНА ДО 10 КВ С БОЛТОВЫМИ НАКОНЕЧНИКАМИ 1ПКНТ-10-300/400(Б)</t>
  </si>
  <si>
    <t xml:space="preserve">ИТОГО ПО СТРОИТЕЛЬНЫМ МАТЕРИАЛАМ:</t>
  </si>
  <si>
    <t xml:space="preserve">КОНСТРУКЦИИ ЗАВОДСКОГО ИЗГОТОВЛЕНИЯ</t>
  </si>
  <si>
    <t xml:space="preserve">36</t>
  </si>
  <si>
    <t xml:space="preserve">КАБЕЛЬ СИЛОВОЙ C ИЗОЛЯЦИЕЙ ИЗ СИЛАНОЛЬНОСШИТОГО ПОЛИЭТИЛЕНА НА НАПРЯЖЕНИЕ 10КВ С АЛЮМИНИЕВОЙ ЖИЛОЙ СЕЧЕНИЕМ 1Х400ММ2 С МЕДНЫМ ЭКРАНОМ ПО ИЗОЛИРОВАННОЙ ЖИЛЕ СЕЧ. 50ММ2 АПВПУ-10КВ(1Х400/50)</t>
  </si>
  <si>
    <t xml:space="preserve">44</t>
  </si>
  <si>
    <t xml:space="preserve">КАБЕЛЬ СИЛОВОЙ C ИЗОЛЯЦИЕЙ ИЗ СИЛАНОЛЬНОСШИТОГО ПОЛИЭТИЛЕНА НА НАПРЯЖЕНИЕ 35КВ С АЛЮМИНИЕВОЙ ЖИЛОЙ СЕЧЕНИЕМ 1Х400ММ2 С МЕДНЫМ ЭКРАНОМ ПО ИЗОЛИРОВАННОЙ ЖИЛЕ СЕЧ. 25ММ2 АПВПУ-35КВ(1Х400/25)</t>
  </si>
  <si>
    <t xml:space="preserve">45</t>
  </si>
  <si>
    <t xml:space="preserve">КАБЕЛЬ СИЛОВОЙ C ИЗОЛЯЦИЕЙ ИЗ СИЛАНОЛЬНОСШИТОГО ПОЛИЭТИЛЕНА НА НАПРЯЖЕНИЕ 35КВ С АЛЮМИНИЕВОЙ ЖИЛОЙ СЕЧЕНИЕМ 1Х240ММ2 С МЕДНЫМ ЭКРАНОМ ПО ИЗОЛИРОВАННОЙ ЖИЛЕ СЕЧ. 25ММ2 АПВПУ-35КВ(1Х240/25)</t>
  </si>
  <si>
    <t xml:space="preserve">46</t>
  </si>
  <si>
    <t xml:space="preserve">КАБЕЛЬ СИЛОВОЙ C ИЗОЛЯЦИЕЙ ИЗ СИЛАНОЛЬНОСШИТОГО ПОЛИЭТИЛЕНА НА НАПРЯЖЕНИЕ 10КВ С АЛЮМИНИЕВОЙ ЖИЛОЙ СЕЧЕНИЕМ 1Х500ММ2 С МЕДНЫМ ЭКРАНОМ ПО ИЗОЛИРОВАННОЙ ЖИЛЕ СЕЧ. 50ММ2 АПВПУ-10КВ(1Х500/50)</t>
  </si>
  <si>
    <t xml:space="preserve">ИТОГО КОНСТРУКЦИИ ЗАВОДСКОГО ИЗГОТОВЛЕНИЯ:</t>
  </si>
  <si>
    <t xml:space="preserve">Форма N 5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на. ед. измерения</t>
  </si>
  <si>
    <t xml:space="preserve">по проектным данным</t>
  </si>
  <si>
    <t xml:space="preserve">Е0101-009-02 ДОП. 3</t>
  </si>
  <si>
    <t xml:space="preserve">РАЗРАБОТКА ГРУНТА В ОТВАЛ В ТРАНШЕЯХ ЭКСКАВАТОРОМ "ОБРАТНАЯ ЛОПАТА" С КОВШОМ ВМЕСТИМОСТЬЮ 1 (1-1,2) М3, ГРУППА ГРУНТОВ: 2</t>
  </si>
  <si>
    <t xml:space="preserve">1000М3</t>
  </si>
  <si>
    <t xml:space="preserve">1.1</t>
  </si>
  <si>
    <t xml:space="preserve">1.2</t>
  </si>
  <si>
    <t xml:space="preserve">Е0102-055-02</t>
  </si>
  <si>
    <t xml:space="preserve">РАЗРАБОТКА ГРУНТА ВРУЧНУЮ С КРЕПЛЕНИЯМИ В ТРАНШЕЯХ ШИРИНОЙ ДО 2 М, ГЛУБИНОЙ ДО 2 М, ГРУППА ГРУНТОВ 2</t>
  </si>
  <si>
    <t xml:space="preserve">100М3</t>
  </si>
  <si>
    <t xml:space="preserve">2.1</t>
  </si>
  <si>
    <t xml:space="preserve">Е0101-022-02 ДОП. 7</t>
  </si>
  <si>
    <t xml:space="preserve">РАЗРАБОТКА ГРУНТА В ТРАНШЕЯХ С ПОГРУЗКОЙ В АВТОМОБИЛИ-САМОСВАЛЫ ЭКСКАВАТОРОМ "ОБРАТНАЯ ЛОПАТА" С КОВШОМ ВМЕСТИМОСТЬЮ 1 (1-1,2) М3, С ПОГРУЗКОЙ НА АВТОМОБИЛИ-САМОСВАЛЫ ГРУППА ГРУНТОВ: 2</t>
  </si>
  <si>
    <t xml:space="preserve">3.1</t>
  </si>
  <si>
    <t xml:space="preserve">3.2</t>
  </si>
  <si>
    <t xml:space="preserve">Е310-1020 ШНК4.04.06-14 Р.3.Т.7 К=0,49</t>
  </si>
  <si>
    <t xml:space="preserve">ПЕРЕВОЗКА ГРУЗОВ АВТОМОБИЛЕМ, РАССТОЯНИЕ ПЕРЕВОЗКИ 20 КМ, КЛАСС ГРУЗА 1. ПРИ ПЕРЕВОЗКЕ АВТОСАМОСВАЛАМИ ГРУЗОПОДЪЕМНОСТЬЮ 20, ПРИМЕНЕН КОЭФФИЦИЕНТ К НОРМАМ ЗАТРАТ ТРУДА МАШИНИСТОВ И ЭКСПЛУАТАЦИИ МАШИН - 0,49</t>
  </si>
  <si>
    <t xml:space="preserve">4.1</t>
  </si>
  <si>
    <t xml:space="preserve">4.2</t>
  </si>
  <si>
    <t xml:space="preserve">Е0101-016-06 МИНСТРОЙ РУЗ НОМ 201 ОТ 15.11.2022 Г.</t>
  </si>
  <si>
    <t xml:space="preserve">РАБОТА НА ОТВАЛЕ, ГРУППА ГРУНТОВ БУЛЬДОЗЕРОМ SHANTUI SD32 МОЩНОСТЬЮ 235 (320) КВТ (Л.С.): 2-3</t>
  </si>
  <si>
    <t xml:space="preserve">1000 М3</t>
  </si>
  <si>
    <t xml:space="preserve">5.1</t>
  </si>
  <si>
    <t xml:space="preserve">5.2</t>
  </si>
  <si>
    <t xml:space="preserve">5.3</t>
  </si>
  <si>
    <t xml:space="preserve">Е0101-033-01</t>
  </si>
  <si>
    <t xml:space="preserve">ЗАСЫПКА ТРАНШЕЙ И КОТЛОВАНОВ С ПЕРЕМЕЩЕНИЕМ ГРУНТА ДО 5 М БУЛЬДОЗЕРАМИ МОЩНОСТЬЮ 59 [80] КВТ [Л.С.], 1 ГРУППА ГРУНТОВ</t>
  </si>
  <si>
    <t xml:space="preserve">6.1</t>
  </si>
  <si>
    <t xml:space="preserve">6.2</t>
  </si>
  <si>
    <t xml:space="preserve">Е0101-033-07</t>
  </si>
  <si>
    <t xml:space="preserve">ПРИ ПЕРЕМЕЩЕНИИ ГРУНТА НА КАЖДЫЕ ПОСЛЕДУЮЩИЕ 5 М ДОБАВЛЯТЬ К НОРМЕ 01-01-033-1</t>
  </si>
  <si>
    <t xml:space="preserve">7.1</t>
  </si>
  <si>
    <t xml:space="preserve">7.2</t>
  </si>
  <si>
    <t xml:space="preserve">Е0102-061-01</t>
  </si>
  <si>
    <t xml:space="preserve">ЗАСЫПКА ВРУЧНУЮ ТРАНШЕЙ, ПАЗУХ КОТЛОВАНОВ И ЯМ, ГРУППА ГРУНТОВ 1</t>
  </si>
  <si>
    <t xml:space="preserve">8.1</t>
  </si>
  <si>
    <t xml:space="preserve">Ц0802-141-03</t>
  </si>
  <si>
    <t xml:space="preserve">КАБЕЛИ ДО 35 КВ В ГОТОВЫХ ТРАНШЕЯХ БЕЗ ПОКРЫТИЙ. КАБЕЛЬ, МАССА 1 М, КГ, ДО 3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9.11</t>
  </si>
  <si>
    <t xml:space="preserve">9.12</t>
  </si>
  <si>
    <t xml:space="preserve">9.13</t>
  </si>
  <si>
    <t xml:space="preserve">9.14</t>
  </si>
  <si>
    <t xml:space="preserve">9.15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11.8</t>
  </si>
  <si>
    <t xml:space="preserve">11.9</t>
  </si>
  <si>
    <t xml:space="preserve">11.10</t>
  </si>
  <si>
    <t xml:space="preserve">11.11</t>
  </si>
  <si>
    <t xml:space="preserve">11.12</t>
  </si>
  <si>
    <t xml:space="preserve">11.13</t>
  </si>
  <si>
    <t xml:space="preserve">11.14</t>
  </si>
  <si>
    <t xml:space="preserve">11.15</t>
  </si>
  <si>
    <t xml:space="preserve">13.1</t>
  </si>
  <si>
    <t xml:space="preserve">13.2</t>
  </si>
  <si>
    <t xml:space="preserve">13.3</t>
  </si>
  <si>
    <t xml:space="preserve">13.4</t>
  </si>
  <si>
    <t xml:space="preserve">13.5</t>
  </si>
  <si>
    <t xml:space="preserve">13.6</t>
  </si>
  <si>
    <t xml:space="preserve">13.7</t>
  </si>
  <si>
    <t xml:space="preserve">13.8</t>
  </si>
  <si>
    <t xml:space="preserve">13.9</t>
  </si>
  <si>
    <t xml:space="preserve">13.10</t>
  </si>
  <si>
    <t xml:space="preserve">13.11</t>
  </si>
  <si>
    <t xml:space="preserve">13.12</t>
  </si>
  <si>
    <t xml:space="preserve">13.13</t>
  </si>
  <si>
    <t xml:space="preserve">13.14</t>
  </si>
  <si>
    <t xml:space="preserve">13.15</t>
  </si>
  <si>
    <t xml:space="preserve">15.1</t>
  </si>
  <si>
    <t xml:space="preserve">15.2</t>
  </si>
  <si>
    <t xml:space="preserve">15.3</t>
  </si>
  <si>
    <t xml:space="preserve">15.4</t>
  </si>
  <si>
    <t xml:space="preserve">15.5</t>
  </si>
  <si>
    <t xml:space="preserve">15.6</t>
  </si>
  <si>
    <t xml:space="preserve">15.7</t>
  </si>
  <si>
    <t xml:space="preserve">15.8</t>
  </si>
  <si>
    <t xml:space="preserve">15.9</t>
  </si>
  <si>
    <t xml:space="preserve">15.10</t>
  </si>
  <si>
    <t xml:space="preserve">15.11</t>
  </si>
  <si>
    <t xml:space="preserve">15.12</t>
  </si>
  <si>
    <t xml:space="preserve">15.13</t>
  </si>
  <si>
    <t xml:space="preserve">15.14</t>
  </si>
  <si>
    <t xml:space="preserve">15.15</t>
  </si>
  <si>
    <t xml:space="preserve">Ц0802-158-22</t>
  </si>
  <si>
    <t xml:space="preserve">ЗАДЕЛКА КОНЦЕВАЯ ДЛЯ 3-004-ЖИЛЬНОГО КАБЕЛЯ С ПЛАСТМАССОВОЙ И РЕЗИНОВОЙ ИЗОЛЯЦИЕЙ НАПРЯЖЕНИЕМ ДО 10 КВ, СЕЧЕНИЕ ОДНОЙ ЖИЛЫ, ММ2, ДО 240</t>
  </si>
  <si>
    <t xml:space="preserve">17.1</t>
  </si>
  <si>
    <t xml:space="preserve">17.2</t>
  </si>
  <si>
    <t xml:space="preserve">17.3</t>
  </si>
  <si>
    <t xml:space="preserve">17.4</t>
  </si>
  <si>
    <t xml:space="preserve">17.5</t>
  </si>
  <si>
    <t xml:space="preserve">17.6</t>
  </si>
  <si>
    <t xml:space="preserve">17.7</t>
  </si>
  <si>
    <t xml:space="preserve">17.8</t>
  </si>
  <si>
    <t xml:space="preserve">17.9</t>
  </si>
  <si>
    <t xml:space="preserve">17.10</t>
  </si>
  <si>
    <t xml:space="preserve">19.1</t>
  </si>
  <si>
    <t xml:space="preserve">19.2</t>
  </si>
  <si>
    <t xml:space="preserve">19.3</t>
  </si>
  <si>
    <t xml:space="preserve">19.4</t>
  </si>
  <si>
    <t xml:space="preserve">19.5</t>
  </si>
  <si>
    <t xml:space="preserve">19.6</t>
  </si>
  <si>
    <t xml:space="preserve">19.7</t>
  </si>
  <si>
    <t xml:space="preserve">19.8</t>
  </si>
  <si>
    <t xml:space="preserve">19.9</t>
  </si>
  <si>
    <t xml:space="preserve">19.10</t>
  </si>
  <si>
    <t xml:space="preserve">Ц0802-175-01</t>
  </si>
  <si>
    <t xml:space="preserve">МУФТЫ ДЛЯ КАБЕЛЯ 35 КВ И ВЫШЕ. МУФТА ДЛЯ КАБЕЛЯ НАПРЯЖЕНИЕМ 35 КВ КОНЦЕВАЯ</t>
  </si>
  <si>
    <t xml:space="preserve">КОМПЛ.</t>
  </si>
  <si>
    <t xml:space="preserve">21.1</t>
  </si>
  <si>
    <t xml:space="preserve">21.2</t>
  </si>
  <si>
    <t xml:space="preserve">21.3</t>
  </si>
  <si>
    <t xml:space="preserve">21.4</t>
  </si>
  <si>
    <t xml:space="preserve">21.5</t>
  </si>
  <si>
    <t xml:space="preserve">21.6</t>
  </si>
  <si>
    <t xml:space="preserve">21.7</t>
  </si>
  <si>
    <t xml:space="preserve">21.8</t>
  </si>
  <si>
    <t xml:space="preserve">21.9</t>
  </si>
  <si>
    <t xml:space="preserve">23.1</t>
  </si>
  <si>
    <t xml:space="preserve">23.2</t>
  </si>
  <si>
    <t xml:space="preserve">23.3</t>
  </si>
  <si>
    <t xml:space="preserve">23.4</t>
  </si>
  <si>
    <t xml:space="preserve">23.5</t>
  </si>
  <si>
    <t xml:space="preserve">23.6</t>
  </si>
  <si>
    <t xml:space="preserve">23.7</t>
  </si>
  <si>
    <t xml:space="preserve">23.8</t>
  </si>
  <si>
    <t xml:space="preserve">23.9</t>
  </si>
  <si>
    <t xml:space="preserve">25.1</t>
  </si>
  <si>
    <t xml:space="preserve">25.2</t>
  </si>
  <si>
    <t xml:space="preserve">25.3</t>
  </si>
  <si>
    <t xml:space="preserve">25.4</t>
  </si>
  <si>
    <t xml:space="preserve">25.5</t>
  </si>
  <si>
    <t xml:space="preserve">25.6</t>
  </si>
  <si>
    <t xml:space="preserve">25.7</t>
  </si>
  <si>
    <t xml:space="preserve">25.8</t>
  </si>
  <si>
    <t xml:space="preserve">25.9</t>
  </si>
  <si>
    <t xml:space="preserve">25.10</t>
  </si>
  <si>
    <t xml:space="preserve">27.1</t>
  </si>
  <si>
    <t xml:space="preserve">27.2</t>
  </si>
  <si>
    <t xml:space="preserve">27.3</t>
  </si>
  <si>
    <t xml:space="preserve">27.4</t>
  </si>
  <si>
    <t xml:space="preserve">27.5</t>
  </si>
  <si>
    <t xml:space="preserve">27.6</t>
  </si>
  <si>
    <t xml:space="preserve">27.7</t>
  </si>
  <si>
    <t xml:space="preserve">27.8</t>
  </si>
  <si>
    <t xml:space="preserve">27.9</t>
  </si>
  <si>
    <t xml:space="preserve">29.1</t>
  </si>
  <si>
    <t xml:space="preserve">29.2</t>
  </si>
  <si>
    <t xml:space="preserve">29.3</t>
  </si>
  <si>
    <t xml:space="preserve">29.4</t>
  </si>
  <si>
    <t xml:space="preserve">29.5</t>
  </si>
  <si>
    <t xml:space="preserve">29.6</t>
  </si>
  <si>
    <t xml:space="preserve">29.7</t>
  </si>
  <si>
    <t xml:space="preserve">29.8</t>
  </si>
  <si>
    <t xml:space="preserve">29.9</t>
  </si>
  <si>
    <t xml:space="preserve">Е3402-001-01 ДОП. 7</t>
  </si>
  <si>
    <t xml:space="preserve">УСТРОЙСТВО ТРУБОПРОВОДОВ ИЗ АСБЕСТОЦЕМЕНТНЫХ ТРУБ ДИАМЕТРОМ 100 ММ С СОЕДИНЕНИЕМ СТАЛЬНЫМИ МАНЖЕТАМИ ДО 2-Х ОТВЕРСТИЙ</t>
  </si>
  <si>
    <t xml:space="preserve">КАНАЛО-КМ</t>
  </si>
  <si>
    <t xml:space="preserve">31.1</t>
  </si>
  <si>
    <t xml:space="preserve">31.2</t>
  </si>
  <si>
    <t xml:space="preserve">31.3</t>
  </si>
  <si>
    <t xml:space="preserve">31.4</t>
  </si>
  <si>
    <t xml:space="preserve">31.5</t>
  </si>
  <si>
    <t xml:space="preserve">31.6</t>
  </si>
  <si>
    <t xml:space="preserve">ТРАНШЕЯ Т-6 L=2419М</t>
  </si>
  <si>
    <t xml:space="preserve">Ц0802-142-01</t>
  </si>
  <si>
    <t xml:space="preserve">УСТРОЙСТВО ПОСТЕЛИ ПРИ ОДНОМ КАБЕЛЕ В ТРАНШЕЕ</t>
  </si>
  <si>
    <t xml:space="preserve">32.1</t>
  </si>
  <si>
    <t xml:space="preserve">32.2</t>
  </si>
  <si>
    <t xml:space="preserve">32.3</t>
  </si>
  <si>
    <t xml:space="preserve">32.4</t>
  </si>
  <si>
    <t xml:space="preserve">Ц0802-142-02 К=3</t>
  </si>
  <si>
    <t xml:space="preserve">УСТРОЙСТВО ПОСТЕЛИ ДЛЯ КАБЕЛЯ. НА КАЖДЫЙ ПОСЛЕДУЮЩИЙ КАБЕЛЬ ДОБАВЛЯТЬ К НОРМЕ 08-02-142-1</t>
  </si>
  <si>
    <t xml:space="preserve">33.1</t>
  </si>
  <si>
    <t xml:space="preserve">33.2</t>
  </si>
  <si>
    <t xml:space="preserve">33.3</t>
  </si>
  <si>
    <t xml:space="preserve">33.4</t>
  </si>
  <si>
    <t xml:space="preserve">ТРАНШЕЯ Т-11 L=1577М</t>
  </si>
  <si>
    <t xml:space="preserve">34.1</t>
  </si>
  <si>
    <t xml:space="preserve">34.2</t>
  </si>
  <si>
    <t xml:space="preserve">34.3</t>
  </si>
  <si>
    <t xml:space="preserve">34.4</t>
  </si>
  <si>
    <t xml:space="preserve">Ц0802-143-02</t>
  </si>
  <si>
    <t xml:space="preserve">ПОКРЫТИЕ КАБЕЛЯ КИРПИЧОМ КАЖДОГО ПОСЛЕДУЮЩЕГО</t>
  </si>
  <si>
    <t xml:space="preserve">35.1</t>
  </si>
  <si>
    <t xml:space="preserve">35.2</t>
  </si>
  <si>
    <t xml:space="preserve">35.3</t>
  </si>
  <si>
    <t xml:space="preserve">35.4</t>
  </si>
  <si>
    <t xml:space="preserve">ТРАНШЕЯ Т-15 L=1139М</t>
  </si>
  <si>
    <t xml:space="preserve">36.1</t>
  </si>
  <si>
    <t xml:space="preserve">36.2</t>
  </si>
  <si>
    <t xml:space="preserve">36.3</t>
  </si>
  <si>
    <t xml:space="preserve">36.4</t>
  </si>
  <si>
    <t xml:space="preserve">37.1</t>
  </si>
  <si>
    <t xml:space="preserve">37.2</t>
  </si>
  <si>
    <t xml:space="preserve">37.3</t>
  </si>
  <si>
    <t xml:space="preserve">37.4</t>
  </si>
  <si>
    <t xml:space="preserve">С140-11000</t>
  </si>
  <si>
    <t xml:space="preserve">КИРПИЧ</t>
  </si>
  <si>
    <t xml:space="preserve">Ц0802-143-01</t>
  </si>
  <si>
    <t xml:space="preserve">ПОКРЫТИЕ КАБЕЛЯ КИРПИЧОМ ОДНОГО КАБЕЛЯ</t>
  </si>
  <si>
    <t xml:space="preserve">39.1</t>
  </si>
  <si>
    <t xml:space="preserve">39.2</t>
  </si>
  <si>
    <t xml:space="preserve">39.3</t>
  </si>
  <si>
    <t xml:space="preserve">39.4</t>
  </si>
  <si>
    <t xml:space="preserve">Ц0802-143-02 К=3</t>
  </si>
  <si>
    <t xml:space="preserve">40.1</t>
  </si>
  <si>
    <t xml:space="preserve">40.2</t>
  </si>
  <si>
    <t xml:space="preserve">40.3</t>
  </si>
  <si>
    <t xml:space="preserve">40.4</t>
  </si>
  <si>
    <t xml:space="preserve">41.1</t>
  </si>
  <si>
    <t xml:space="preserve">41.2</t>
  </si>
  <si>
    <t xml:space="preserve">41.3</t>
  </si>
  <si>
    <t xml:space="preserve">41.4</t>
  </si>
  <si>
    <t xml:space="preserve">42.1</t>
  </si>
  <si>
    <t xml:space="preserve">42.2</t>
  </si>
  <si>
    <t xml:space="preserve">42.3</t>
  </si>
  <si>
    <t xml:space="preserve">42.4</t>
  </si>
  <si>
    <t xml:space="preserve">43.1</t>
  </si>
  <si>
    <t xml:space="preserve">43.2</t>
  </si>
  <si>
    <t xml:space="preserve">43.3</t>
  </si>
  <si>
    <t xml:space="preserve">43.4</t>
  </si>
  <si>
    <t xml:space="preserve">44.1</t>
  </si>
  <si>
    <t xml:space="preserve">44.2</t>
  </si>
  <si>
    <t xml:space="preserve">44.3</t>
  </si>
  <si>
    <t xml:space="preserve">44.4</t>
  </si>
  <si>
    <t xml:space="preserve">С140-9900</t>
  </si>
  <si>
    <t xml:space="preserve">Е0706-002-05</t>
  </si>
  <si>
    <t xml:space="preserve">УСТРОЙСТВО ПЛИТ ПЕРЕКРЫТИЙ КАНАЛОВ ПЛОЩАДЬЮ ДО 0,5 М2</t>
  </si>
  <si>
    <t xml:space="preserve">100 ШТ. СБОРНЫХ КОНСТРУКЦИЙ</t>
  </si>
  <si>
    <t xml:space="preserve">46.1</t>
  </si>
  <si>
    <t xml:space="preserve">46.2</t>
  </si>
  <si>
    <t xml:space="preserve">46.3</t>
  </si>
  <si>
    <t xml:space="preserve">46.4</t>
  </si>
  <si>
    <t xml:space="preserve">47</t>
  </si>
  <si>
    <t xml:space="preserve">48</t>
  </si>
  <si>
    <t xml:space="preserve">ИТОГО ПО ЛОКАЛЬНОЙ РЕСУРСНОЙ ВЕДОМОСТИ:</t>
  </si>
  <si>
    <t xml:space="preserve">СТРОИТЕЛЬНЫЕ МАТЕРИАЛЫ И КОНСТРУКЦИИ</t>
  </si>
  <si>
    <t xml:space="preserve">1000ШТ#798</t>
  </si>
  <si>
    <t xml:space="preserve">М3#1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#,##0.0######"/>
    <numFmt numFmtId="169" formatCode="#,##0"/>
    <numFmt numFmtId="170" formatCode="@"/>
  </numFmts>
  <fonts count="2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%20&#1040;&#1057;&#1050;&#1059;&#1069;%201%20&#1101;&#1090;&#1072;&#1087;%2070259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6%20&#1042;&#1069;&#1057;%201%20&#1101;&#1090;&#1072;&#1087;%2070257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"/>
      <sheetName val="SVS"/>
      <sheetName val="2-1_РС"/>
      <sheetName val="2-1_ЛРВ"/>
    </sheetNames>
    <sheetDataSet>
      <sheetData sheetId="0"/>
      <sheetData sheetId="1"/>
      <sheetData sheetId="2">
        <row r="23">
          <cell r="C23" t="str">
            <v>ЗАТРАТЫ ТРУДА РАБОЧИХ-СТРОИТЕЛЕЙ</v>
          </cell>
          <cell r="D23" t="str">
            <v>ЧЕЛ.-Ч</v>
          </cell>
          <cell r="E23">
            <v>244.2</v>
          </cell>
          <cell r="F23">
            <v>51069.256</v>
          </cell>
        </row>
        <row r="24">
          <cell r="C24" t="str">
            <v>ЗАТРАТЫ ТРУДА МАШИНИСТОВ</v>
          </cell>
          <cell r="D24" t="str">
            <v>ЧЕЛ.-Ч</v>
          </cell>
          <cell r="E24">
            <v>4.391</v>
          </cell>
          <cell r="F24">
            <v>0</v>
          </cell>
        </row>
        <row r="25">
          <cell r="D25" t="str">
            <v>СУМ</v>
          </cell>
        </row>
        <row r="27">
          <cell r="C27" t="str">
            <v>СТРОИТЕЛЬНЫЕ МАШИНЫ И МЕХАНИЗМЫ</v>
          </cell>
        </row>
        <row r="28">
          <cell r="C28" t="str">
            <v>ДРЕЛИ ЭЛЕКТРИЧЕСКИЕ</v>
          </cell>
          <cell r="D28" t="str">
            <v>МАШ.-Ч</v>
          </cell>
          <cell r="E28">
            <v>0.04</v>
          </cell>
          <cell r="F28">
            <v>1399</v>
          </cell>
        </row>
        <row r="29">
          <cell r="C29" t="str">
            <v>КРАНЫ НА АВТОМОБИЛЬНОМ ХОДУ ПРИ РАБОТЕ НА МОНТАЖЕ ТЕХНОЛОГИЧЕСКОГО ОБОРУДОВАНИЯ 10 Т</v>
          </cell>
          <cell r="D29" t="str">
            <v>МАШ.-Ч</v>
          </cell>
          <cell r="E29">
            <v>2.073</v>
          </cell>
          <cell r="F29">
            <v>239461</v>
          </cell>
        </row>
        <row r="30">
          <cell r="C30" t="str">
            <v>УСТАНОВКИ ДЛЯ СВАРКИ РУЧНОЙ ДУГОВОЙ (ПОСТОЯННОГО ТОКА)</v>
          </cell>
          <cell r="D30" t="str">
            <v>МАШ.-Ч</v>
          </cell>
          <cell r="E30">
            <v>0.92</v>
          </cell>
          <cell r="F30">
            <v>6858</v>
          </cell>
        </row>
        <row r="31">
          <cell r="C31" t="str">
            <v>АВТОМОБИЛИ БОРТОВЫЕ ГРУЗОПОДЪЕМНОСТЬЮ ДО 5 Т</v>
          </cell>
          <cell r="D31" t="str">
            <v>МАШ.-Ч</v>
          </cell>
          <cell r="E31">
            <v>0.245</v>
          </cell>
          <cell r="F31">
            <v>106655</v>
          </cell>
        </row>
        <row r="32">
          <cell r="C32" t="str">
            <v>АВТОМОБИЛИ БОРТОВЫЕ ГРУЗОПОДЪЕМНОСТЬЮ ДО 8 Т</v>
          </cell>
          <cell r="D32" t="str">
            <v>МАШ.-Ч</v>
          </cell>
          <cell r="E32">
            <v>2.073</v>
          </cell>
          <cell r="F32">
            <v>138958</v>
          </cell>
        </row>
        <row r="33">
          <cell r="C33" t="str">
            <v>ПЕРФОРАТОРЫ ЭЛЕКТРИЧЕСКИЕ</v>
          </cell>
          <cell r="D33" t="str">
            <v>МАШ.-Ч</v>
          </cell>
          <cell r="E33">
            <v>7.26</v>
          </cell>
          <cell r="F33">
            <v>1732</v>
          </cell>
        </row>
        <row r="34">
          <cell r="D34" t="str">
            <v>СУМ</v>
          </cell>
        </row>
        <row r="35">
          <cell r="D35" t="str">
            <v>СУМ</v>
          </cell>
        </row>
        <row r="37">
          <cell r="C37" t="str">
            <v>МАТЕРИАЛЬНЫЕ РЕСУРСЫ</v>
          </cell>
        </row>
        <row r="38">
          <cell r="C38" t="str">
            <v>КРЕПЛЕНИЯ ДЛЯ ПЛАСТИКОВЫХ ТРУБ</v>
          </cell>
          <cell r="D38" t="str">
            <v>КОМПЛ</v>
          </cell>
          <cell r="E38">
            <v>262.5</v>
          </cell>
          <cell r="F38">
            <v>550</v>
          </cell>
        </row>
        <row r="39">
          <cell r="C39" t="str">
            <v>АСБЕСТОВЫЙ КАРТОН ОБЩЕГО НАЗНАЧЕНИЯ (КАОН-1), ТОЛЩИНОЙ 2 ММ</v>
          </cell>
          <cell r="D39" t="str">
            <v>Т</v>
          </cell>
          <cell r="E39">
            <v>0.017</v>
          </cell>
          <cell r="F39">
            <v>15000000</v>
          </cell>
        </row>
        <row r="40">
          <cell r="C40" t="str">
            <v>ВИНТЫ С ПОЛУКРУГЛОЙ ГОЛОВКОЙ ДЛИНОЙ 50 ММ</v>
          </cell>
          <cell r="D40" t="str">
            <v>Т</v>
          </cell>
          <cell r="E40">
            <v>0.00078</v>
          </cell>
          <cell r="F40">
            <v>15000000</v>
          </cell>
        </row>
        <row r="41">
          <cell r="C41" t="str">
            <v>ГВОЗДИ СТРОИТЕЛЬНЫЕ С ПЛОСКОЙ ГОЛОВКОЙ 1,6Х50 ММ</v>
          </cell>
          <cell r="D41" t="str">
            <v>Т</v>
          </cell>
          <cell r="E41">
            <v>0.000935</v>
          </cell>
          <cell r="F41">
            <v>8250000</v>
          </cell>
        </row>
        <row r="42">
          <cell r="C42" t="str">
            <v>ДЮБЕЛИ РАСПОРНЫЕ</v>
          </cell>
          <cell r="D42" t="str">
            <v>100ШТ</v>
          </cell>
          <cell r="E42">
            <v>0.014</v>
          </cell>
          <cell r="F42">
            <v>16500</v>
          </cell>
        </row>
        <row r="43">
          <cell r="C43" t="str">
            <v>ГВОЗДЬ УСИЛЕННЫЙ</v>
          </cell>
          <cell r="D43" t="str">
            <v>КГ</v>
          </cell>
          <cell r="E43">
            <v>0.85</v>
          </cell>
          <cell r="F43">
            <v>15000</v>
          </cell>
        </row>
        <row r="44">
          <cell r="C44" t="str">
            <v>БОЛТЫ СТРОИТЕЛЬНЫЕ С ГАЙКАМИ И ШАЙБАМИ</v>
          </cell>
          <cell r="D44" t="str">
            <v>КГ</v>
          </cell>
          <cell r="E44">
            <v>0.109</v>
          </cell>
          <cell r="F44">
            <v>15000</v>
          </cell>
        </row>
        <row r="45">
          <cell r="C45" t="str">
            <v>КРАСКА</v>
          </cell>
          <cell r="D45" t="str">
            <v>КГ</v>
          </cell>
          <cell r="E45">
            <v>0.776</v>
          </cell>
          <cell r="F45">
            <v>18000</v>
          </cell>
        </row>
        <row r="46">
          <cell r="C46" t="str">
            <v>БИРКИ МАРКИРОВОЧНЫЕ ПЛАСТМАССОВЫЕ</v>
          </cell>
          <cell r="D46" t="str">
            <v>100 ШТ</v>
          </cell>
          <cell r="E46">
            <v>1.5</v>
          </cell>
          <cell r="F46">
            <v>38500</v>
          </cell>
        </row>
        <row r="47">
          <cell r="C47" t="str">
            <v>ЛАК ЭЛЕКТРОИЗОЛЯЦИОННЫЙ 318</v>
          </cell>
          <cell r="D47" t="str">
            <v>КГ</v>
          </cell>
          <cell r="E47">
            <v>0.006</v>
          </cell>
          <cell r="F47">
            <v>33440</v>
          </cell>
        </row>
        <row r="48">
          <cell r="C48" t="str">
            <v>ЭЛЕКТРОДЫ ДИАМЕТРОМ 4 ММ Э42А</v>
          </cell>
          <cell r="D48" t="str">
            <v>КГ</v>
          </cell>
          <cell r="E48">
            <v>0.32</v>
          </cell>
          <cell r="F48">
            <v>15625</v>
          </cell>
        </row>
        <row r="49">
          <cell r="C49" t="str">
            <v>ТАЛЬК МОЛОТЫЙ СОРТ 1</v>
          </cell>
          <cell r="D49" t="str">
            <v>Т</v>
          </cell>
          <cell r="E49">
            <v>0.001575</v>
          </cell>
          <cell r="F49">
            <v>960000</v>
          </cell>
        </row>
        <row r="50">
          <cell r="C50" t="str">
            <v>БИРКИ МАРКИРОВОЧНЫЕ</v>
          </cell>
          <cell r="D50" t="str">
            <v>100ШТ</v>
          </cell>
          <cell r="E50">
            <v>0.5702</v>
          </cell>
          <cell r="F50">
            <v>16500</v>
          </cell>
        </row>
        <row r="51">
          <cell r="C51" t="str">
            <v>ВТУЛКИ ИЗОЛИРУЮЩИЕ</v>
          </cell>
          <cell r="D51" t="str">
            <v>ШТ</v>
          </cell>
          <cell r="E51">
            <v>18.3</v>
          </cell>
          <cell r="F51">
            <v>1079</v>
          </cell>
        </row>
        <row r="52">
          <cell r="C52" t="str">
            <v>СКОБЫ</v>
          </cell>
          <cell r="D52" t="str">
            <v>10ШТ</v>
          </cell>
          <cell r="E52">
            <v>42.5</v>
          </cell>
          <cell r="F52">
            <v>1250</v>
          </cell>
        </row>
        <row r="53">
          <cell r="C53" t="str">
            <v>ДЮБЕЛИ РАСПОРНЫЕ (МАРКА ПО ПРОЕКТУ)</v>
          </cell>
          <cell r="D53" t="str">
            <v>ШТ</v>
          </cell>
          <cell r="E53">
            <v>262.5</v>
          </cell>
          <cell r="F53">
            <v>165</v>
          </cell>
        </row>
        <row r="54">
          <cell r="C54" t="str">
            <v>КОНСТРУКЦИИ СТАЛЬНЫЕ: ИНДИВИДУАЛЬНЫЕ РЕШЕТЧАТЫЕ СВАРНЫЕ МАССОЙ ДО 0,1 Т</v>
          </cell>
          <cell r="D54" t="str">
            <v>Т</v>
          </cell>
          <cell r="E54">
            <v>0.026</v>
          </cell>
          <cell r="F54">
            <v>13600000</v>
          </cell>
        </row>
        <row r="55">
          <cell r="C55" t="str">
            <v>ГИЛЬЗЫ СОЕДИНИТЕЛЬНЫЕ</v>
          </cell>
          <cell r="D55" t="str">
            <v>100ШТ</v>
          </cell>
          <cell r="E55">
            <v>0.908</v>
          </cell>
          <cell r="F55">
            <v>219600</v>
          </cell>
        </row>
        <row r="56">
          <cell r="C56" t="str">
            <v>КОЛПАЧКИ ИЗОЛИРУЮЩИЕ</v>
          </cell>
          <cell r="D56" t="str">
            <v>10ШТ</v>
          </cell>
          <cell r="E56">
            <v>9.53</v>
          </cell>
          <cell r="F56">
            <v>5900</v>
          </cell>
        </row>
        <row r="57">
          <cell r="C57" t="str">
            <v>НАКОНЕЧНИКИ КАБЕЛЬНЫЕ</v>
          </cell>
          <cell r="D57" t="str">
            <v>ШТ</v>
          </cell>
          <cell r="E57">
            <v>85.66</v>
          </cell>
          <cell r="F57">
            <v>2250</v>
          </cell>
        </row>
        <row r="58">
          <cell r="C58" t="str">
            <v>ПЕРЕМЫЧКИ ГИБКИЕ, ТИП ПГС-50</v>
          </cell>
          <cell r="D58" t="str">
            <v>ШТ</v>
          </cell>
          <cell r="E58">
            <v>1</v>
          </cell>
          <cell r="F58">
            <v>5500</v>
          </cell>
        </row>
        <row r="59">
          <cell r="C59" t="str">
            <v>СЖИМЫ ОТВЕТВИТЕЛЬНЫЕ</v>
          </cell>
          <cell r="D59" t="str">
            <v>100ШТ</v>
          </cell>
          <cell r="E59">
            <v>0.465</v>
          </cell>
          <cell r="F59">
            <v>171800</v>
          </cell>
        </row>
        <row r="60">
          <cell r="C60" t="str">
            <v>СТЕКЛОЛЕНТА ЛИПКАЯ ИЗОЛЯЦИОННАЯ НА ПОЛИКАСИНОВОМ КОМПАУНДЕ МАРКИ ЛСЭПЛ, ШИРИНОЙ 20-30 ММ, ТОЛЩИНОЙ ОТ 0,14 ДО 0,19 ММ ВКЛЮЧИТЕЛЬНО</v>
          </cell>
          <cell r="D60" t="str">
            <v>КГ</v>
          </cell>
          <cell r="E60">
            <v>0.617</v>
          </cell>
          <cell r="F60">
            <v>22546</v>
          </cell>
        </row>
        <row r="61">
          <cell r="C61" t="str">
            <v>ТРУБА ГОФРИРОВАННАЯ ПВХ Д-16 ММ</v>
          </cell>
          <cell r="D61" t="str">
            <v>М</v>
          </cell>
          <cell r="E61">
            <v>153</v>
          </cell>
          <cell r="F61">
            <v>1964</v>
          </cell>
        </row>
        <row r="62">
          <cell r="D62" t="str">
            <v>СУМ</v>
          </cell>
        </row>
        <row r="64">
          <cell r="C64" t="str">
            <v>КОНСТРУКЦИИ ЗАВОДСКОГО ИЗГОТОВЛЕНИЯ</v>
          </cell>
        </row>
        <row r="65">
          <cell r="C65" t="str">
            <v>КАБЕЛЬ ИНФОРМАЦИОННЫЙ ЭКСГВППЭ-5Е 2Х2Х0,52</v>
          </cell>
          <cell r="D65" t="str">
            <v>М</v>
          </cell>
          <cell r="E65">
            <v>50</v>
          </cell>
          <cell r="F65">
            <v>4306</v>
          </cell>
        </row>
        <row r="66">
          <cell r="C66" t="str">
            <v>КАБЕЛЬ КОНТРОЛЬНЫЙ КВВГНГ 5Х2,5</v>
          </cell>
          <cell r="D66" t="str">
            <v>М</v>
          </cell>
          <cell r="E66">
            <v>150</v>
          </cell>
          <cell r="F66">
            <v>22589</v>
          </cell>
        </row>
        <row r="67">
          <cell r="C67" t="str">
            <v>ПРОВОД ПВ-1 1Х2,5</v>
          </cell>
          <cell r="D67" t="str">
            <v>М</v>
          </cell>
          <cell r="E67">
            <v>60</v>
          </cell>
          <cell r="F67">
            <v>3472</v>
          </cell>
        </row>
        <row r="68">
          <cell r="C68" t="str">
            <v>ПРОВОД ПВ-3 1Х2,5</v>
          </cell>
          <cell r="D68" t="str">
            <v>М</v>
          </cell>
          <cell r="E68">
            <v>60</v>
          </cell>
          <cell r="F68">
            <v>3753</v>
          </cell>
        </row>
        <row r="69">
          <cell r="D69" t="str">
            <v>СУМ</v>
          </cell>
        </row>
        <row r="71">
          <cell r="C71" t="str">
            <v>ОБОРУДОВАНИЕ</v>
          </cell>
        </row>
        <row r="72">
          <cell r="C72" t="str">
            <v>CЧЕТЧИК ДЛЯ ИЗМЕРЕНИЯ АКТИВНОЙ И РЕАКТИВНОЙ ЭНЕРГИИ СТАТИЧЕСКИЙ КЛ. ТОЧ. 0,5S/1.0 UН=3Х57,7/100 В TE73 SG-1-3</v>
          </cell>
          <cell r="D72" t="str">
            <v>ШТ</v>
          </cell>
          <cell r="E72">
            <v>26</v>
          </cell>
          <cell r="F72">
            <v>3750000</v>
          </cell>
        </row>
        <row r="73">
          <cell r="C73" t="str">
            <v>ЩИТ МЕТАЛЛИЧЕСКИЙ 600Х500Х300</v>
          </cell>
          <cell r="D73" t="str">
            <v>ШТ</v>
          </cell>
          <cell r="E73">
            <v>1</v>
          </cell>
          <cell r="F73">
            <v>537600</v>
          </cell>
        </row>
        <row r="74">
          <cell r="C74" t="str">
            <v>РАЗВЕТВИТЕЛЬ ИНТЕРФЕЙСА RS-485</v>
          </cell>
          <cell r="D74" t="str">
            <v>ШТ</v>
          </cell>
          <cell r="E74">
            <v>25</v>
          </cell>
          <cell r="F74">
            <v>78910</v>
          </cell>
        </row>
        <row r="75">
          <cell r="C75" t="str">
            <v>КОРОБКА ИСПЫТАТЕЛЬНАЯ ПЕРЕХОДНАЯ ЛИМГ</v>
          </cell>
          <cell r="D75" t="str">
            <v>ШТ</v>
          </cell>
          <cell r="E75">
            <v>26</v>
          </cell>
          <cell r="F75">
            <v>95562.5</v>
          </cell>
        </row>
        <row r="76">
          <cell r="C76" t="str">
            <v>ETHERNET СЕРВЕР ПОСЛЕДОВАТЕЛЬНЫХ ИНТЕРФЕЙСОВ, 4XRS-422/485, С ИЗОЛЯЦИЕЙ 2 КВ, БЕЗ АДАПТЕРА ПИТАНИЯ NPORT 5430I</v>
          </cell>
          <cell r="D76" t="str">
            <v>ШТ</v>
          </cell>
          <cell r="E76">
            <v>1</v>
          </cell>
          <cell r="F76">
            <v>12633600</v>
          </cell>
        </row>
        <row r="77">
          <cell r="C77" t="str">
            <v>АВТОМАТИЧЕСКИЙ ВЫКЛЮЧАТЕЛЬ IC60N 2P 16A</v>
          </cell>
          <cell r="D77" t="str">
            <v>ШТ</v>
          </cell>
          <cell r="E77">
            <v>1</v>
          </cell>
          <cell r="F77">
            <v>217600</v>
          </cell>
        </row>
        <row r="78">
          <cell r="C78" t="str">
            <v>SIM-КАРТА</v>
          </cell>
          <cell r="D78" t="str">
            <v>ШТ</v>
          </cell>
          <cell r="E78">
            <v>1</v>
          </cell>
          <cell r="F78">
            <v>155000</v>
          </cell>
        </row>
        <row r="79">
          <cell r="C79" t="str">
            <v>МНОГОФУНКЦИОНАЛЬНЫЙ РОУТЕР IRZ RL21W</v>
          </cell>
          <cell r="D79" t="str">
            <v>ШТ</v>
          </cell>
          <cell r="E79">
            <v>1</v>
          </cell>
          <cell r="F79">
            <v>3726800</v>
          </cell>
        </row>
        <row r="80">
          <cell r="D80" t="str">
            <v>СУМ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-1_РС"/>
      <sheetName val="2-1_ЛРВ"/>
    </sheetNames>
    <sheetDataSet>
      <sheetData sheetId="0">
        <row r="23">
          <cell r="C23" t="str">
            <v>ЗАТРАТЫ ТРУДА РАБОЧИХ-СТРОИТЕЛЕЙ</v>
          </cell>
          <cell r="D23" t="str">
            <v>ЧЕЛ.-Ч</v>
          </cell>
          <cell r="E23">
            <v>19671.769</v>
          </cell>
          <cell r="F23">
            <v>51069.256</v>
          </cell>
        </row>
        <row r="24">
          <cell r="C24" t="str">
            <v>ЗАТРАТЫ ТРУДА МАШИНИСТОВ</v>
          </cell>
          <cell r="D24" t="str">
            <v>ЧЕЛ.-Ч</v>
          </cell>
          <cell r="E24">
            <v>34375.9615</v>
          </cell>
          <cell r="F24" t="str">
            <v>--</v>
          </cell>
        </row>
        <row r="25">
          <cell r="D25" t="str">
            <v>СУМ</v>
          </cell>
        </row>
        <row r="27">
          <cell r="C27" t="str">
            <v>СТРОИТЕЛЬНЫЕ МАШИНЫ И МЕХАНИЗМЫ</v>
          </cell>
        </row>
        <row r="28">
          <cell r="C28" t="str">
            <v>БУЛЬДОЗЕРЫ SHANTUI SD32 МОЩНОСТЬЮ 235 (320) КВТ (Л.С.)</v>
          </cell>
          <cell r="D28" t="str">
            <v>МАШ.-Ч</v>
          </cell>
          <cell r="E28">
            <v>2.7289</v>
          </cell>
          <cell r="F28">
            <v>495638</v>
          </cell>
        </row>
        <row r="29">
          <cell r="C29" t="str">
            <v>БУЛЬДОЗЕРЫ ПРИ РАБОТЕ НА ДРУГИХ ВИДАХ СТРОИТЕЛЬСТВА (КРОМЕ ВОДОХОЗЯЙСТВЕННОГО) 59 (80) КВТ (Л.С.)</v>
          </cell>
          <cell r="D29" t="str">
            <v>МАШ.-Ч</v>
          </cell>
          <cell r="E29">
            <v>39.5306</v>
          </cell>
          <cell r="F29">
            <v>175643</v>
          </cell>
        </row>
        <row r="30">
          <cell r="C30" t="str">
            <v>ДОМКРАТЫ ГИДРАВЛИЧЕСКИЕ ГРУЗОПОДЪЕМНОСТЬЮ 63 Т</v>
          </cell>
          <cell r="D30" t="str">
            <v>МАШ.-Ч</v>
          </cell>
          <cell r="E30">
            <v>3661.14</v>
          </cell>
          <cell r="F30">
            <v>1977</v>
          </cell>
        </row>
        <row r="31">
          <cell r="C31" t="str">
            <v>КРАНЫ НА АВТОМОБИЛЬНОМ ХОДУ ПРИ РАБОТЕ НА МОНТАЖЕ ТЕХНОЛОГИЧЕСКОГО ОБОРУДОВАНИЯ 10 Т</v>
          </cell>
          <cell r="D31" t="str">
            <v>МАШ.-Ч</v>
          </cell>
          <cell r="E31">
            <v>3006.2814</v>
          </cell>
          <cell r="F31">
            <v>239461</v>
          </cell>
        </row>
        <row r="32">
          <cell r="C32" t="str">
            <v>ЛЕБЕДКИ ЭЛЕКТРИЧЕСКИЕ, ТЯГОВЫМ УСИЛИЕМ 156,96 (16) КН (Т)</v>
          </cell>
          <cell r="D32" t="str">
            <v>МАШ.-Ч</v>
          </cell>
          <cell r="E32">
            <v>3661.14</v>
          </cell>
          <cell r="F32">
            <v>33744</v>
          </cell>
        </row>
        <row r="33">
          <cell r="C33" t="str">
            <v>ЭКСКАВАТОРЫ ОДНОКОВШОВЫЕ ДИЗЕЛЬНЫЕ НА ГУСЕНИЧНОМ ХОДУ ПРИ РАБОТЕ НА ДРУГИХ ВИДАХ СТРОИТЕЛЬСТВА (КРОМЕ ВОДОХОЗЯЙСТВЕННОГО) 1 М3</v>
          </cell>
          <cell r="D33" t="str">
            <v>МАШ.-Ч</v>
          </cell>
          <cell r="E33">
            <v>120.1571</v>
          </cell>
          <cell r="F33">
            <v>264783</v>
          </cell>
        </row>
        <row r="34">
          <cell r="C34" t="str">
            <v>АВТОМОБИЛИ БОРТОВЫЕ ГРУЗОПОДЪЕМНОСТЬЮ ДО 8 Т</v>
          </cell>
          <cell r="D34" t="str">
            <v>МАШ.-Ч</v>
          </cell>
          <cell r="E34">
            <v>3006.2814</v>
          </cell>
          <cell r="F34">
            <v>138958</v>
          </cell>
        </row>
        <row r="35">
          <cell r="C35" t="str">
            <v>АВТОМОБИЛИ-САМОСВАЛЫ ГРУЗОПОДЪЕМНОСТЬЮ ДО 20 Т</v>
          </cell>
          <cell r="D35" t="str">
            <v>МАШ.-Ч</v>
          </cell>
          <cell r="E35">
            <v>201.2915</v>
          </cell>
          <cell r="F35">
            <v>220048</v>
          </cell>
        </row>
        <row r="36">
          <cell r="D36" t="str">
            <v>СУМ</v>
          </cell>
        </row>
        <row r="37">
          <cell r="D37" t="str">
            <v>СУМ</v>
          </cell>
        </row>
        <row r="39">
          <cell r="C39" t="str">
            <v>МАТЕРИАЛЬНЫЕ РЕСУРСЫ</v>
          </cell>
        </row>
        <row r="40">
          <cell r="C40" t="str">
            <v>РАСТВОР ГОТОВЫЙ КЛАДОЧНЫЙ ЦЕМЕНТНЫЙ, МАРКА 50</v>
          </cell>
          <cell r="D40" t="str">
            <v>М3</v>
          </cell>
          <cell r="E40">
            <v>0.45504</v>
          </cell>
          <cell r="F40">
            <v>486544</v>
          </cell>
        </row>
        <row r="41">
          <cell r="C41" t="str">
            <v>КРАСКА</v>
          </cell>
          <cell r="D41" t="str">
            <v>КГ</v>
          </cell>
          <cell r="E41">
            <v>284.25</v>
          </cell>
          <cell r="F41">
            <v>18000</v>
          </cell>
        </row>
        <row r="42">
          <cell r="C42" t="str">
            <v>ЛАК БИТУМНЫЙ БТ-123</v>
          </cell>
          <cell r="D42" t="str">
            <v>Т</v>
          </cell>
          <cell r="E42">
            <v>0.06822</v>
          </cell>
          <cell r="F42">
            <v>23000000</v>
          </cell>
        </row>
        <row r="43">
          <cell r="C43" t="str">
            <v>ПАРАФИН НЕФТЯНОЙ ТВЕРДЫЙ П-3</v>
          </cell>
          <cell r="D43" t="str">
            <v>Т</v>
          </cell>
          <cell r="E43">
            <v>0.00192</v>
          </cell>
          <cell r="F43">
            <v>0</v>
          </cell>
        </row>
        <row r="44">
          <cell r="C44" t="str">
            <v>ГИДРОИЗОЛ</v>
          </cell>
          <cell r="D44" t="str">
            <v>М2</v>
          </cell>
          <cell r="E44">
            <v>22.752</v>
          </cell>
          <cell r="F44">
            <v>14800</v>
          </cell>
        </row>
        <row r="45">
          <cell r="C45" t="str">
            <v>ПРОВОЛОКА СТАЛЬНАЯ НИЗКОУГЛЕРОДИСТАЯ РАЗНОГО НАЗНАЧЕНИЯ ОЦИНКОВАННАЯ ДИАМЕТРОМ 3,0 ММ</v>
          </cell>
          <cell r="D45" t="str">
            <v>Т</v>
          </cell>
          <cell r="E45">
            <v>0.04548</v>
          </cell>
          <cell r="F45">
            <v>4150000</v>
          </cell>
        </row>
        <row r="46">
          <cell r="C46" t="str">
            <v>СТАЛЬ ПОЛОСОВАЯ СПОКОЙНАЯ МАРКИ СТ3СП, ШИРИНОЙ 50-200 ММ ТОЛЩИНОЙ 4-5 ММ</v>
          </cell>
          <cell r="D46" t="str">
            <v>Т</v>
          </cell>
          <cell r="E46">
            <v>1.137</v>
          </cell>
          <cell r="F46">
            <v>9644864</v>
          </cell>
        </row>
        <row r="47">
          <cell r="C47" t="str">
            <v>БЕНЗИН АВИАЦИОННЫЙ Б-70</v>
          </cell>
          <cell r="D47" t="str">
            <v>Т</v>
          </cell>
          <cell r="E47">
            <v>0.1536</v>
          </cell>
          <cell r="F47">
            <v>7700148</v>
          </cell>
        </row>
        <row r="48">
          <cell r="C48" t="str">
            <v>РОЛИ СВИНЦОВЫЕ, МАРКИ С1 ТОЛЩИНОЙ 1,0 ММ</v>
          </cell>
          <cell r="D48" t="str">
            <v>Т</v>
          </cell>
          <cell r="E48">
            <v>0.9096</v>
          </cell>
          <cell r="F48">
            <v>33400000</v>
          </cell>
        </row>
        <row r="49">
          <cell r="C49" t="str">
            <v>ПИЛОМАТЕРИАЛЫ ХВОЙНЫХ ПОРОД БРУСЬЯ НЕОБРЕЗНЫЕ ДЛИНОЙ 2-3,75 М, ВСЕ ШИРИНЫ, ТОЛЩИНОЙ 100-125 ММ III СОРТА</v>
          </cell>
          <cell r="D49" t="str">
            <v>М3</v>
          </cell>
          <cell r="E49">
            <v>0.121344</v>
          </cell>
          <cell r="F49">
            <v>4017857</v>
          </cell>
        </row>
        <row r="50">
          <cell r="C50" t="str">
            <v>ТРУБЫ АСБЕСТОЦЕМЕНТНЫЕ БЕЗНАПОРНЫЕ УСЛОВНЫЙ ПРОХОД 100 ММ, ВНУТРЕННИЙ ДИАМЕТР 100 ММ</v>
          </cell>
          <cell r="D50" t="str">
            <v>М</v>
          </cell>
          <cell r="E50">
            <v>1501.632</v>
          </cell>
          <cell r="F50">
            <v>19213.417721519</v>
          </cell>
        </row>
        <row r="51">
          <cell r="C51" t="str">
            <v>МАНЖЕТЫ СТАЛЬНЫЕ ДЛЯ СТЫКА АСБЕСТОЦЕМЕНТНЫХ ТРУБ М-100</v>
          </cell>
          <cell r="D51" t="str">
            <v>10 ШТ</v>
          </cell>
          <cell r="E51">
            <v>48.5376</v>
          </cell>
          <cell r="F51">
            <v>118773.9</v>
          </cell>
        </row>
        <row r="52">
          <cell r="C52" t="str">
            <v>ЩЕБЕНЬ</v>
          </cell>
          <cell r="D52" t="str">
            <v>М3</v>
          </cell>
          <cell r="E52">
            <v>0.06738</v>
          </cell>
          <cell r="F52">
            <v>70000</v>
          </cell>
        </row>
        <row r="53">
          <cell r="C53" t="str">
            <v>ПРОПАН-БУТАН, СМЕСЬ ТЕХНИЧЕСКАЯ</v>
          </cell>
          <cell r="D53" t="str">
            <v>КГ</v>
          </cell>
          <cell r="E53">
            <v>28.8</v>
          </cell>
          <cell r="F53">
            <v>4500</v>
          </cell>
        </row>
        <row r="54">
          <cell r="C54" t="str">
            <v>БИРКИ МАРКИРОВОЧНЫЕ</v>
          </cell>
          <cell r="D54" t="str">
            <v>100ШТ</v>
          </cell>
          <cell r="E54">
            <v>48.537</v>
          </cell>
          <cell r="F54">
            <v>16500</v>
          </cell>
        </row>
        <row r="55">
          <cell r="C55" t="str">
            <v>КНОПКИ МОНТАЖНЫЕ</v>
          </cell>
          <cell r="D55" t="str">
            <v>1000ШТ</v>
          </cell>
          <cell r="E55">
            <v>9.5174</v>
          </cell>
          <cell r="F55">
            <v>325000</v>
          </cell>
        </row>
        <row r="56">
          <cell r="C56" t="str">
            <v>ЛЕНТА К226</v>
          </cell>
          <cell r="D56" t="str">
            <v>100М</v>
          </cell>
          <cell r="E56">
            <v>11.376</v>
          </cell>
          <cell r="F56">
            <v>125000</v>
          </cell>
        </row>
        <row r="57">
          <cell r="C57" t="str">
            <v>СТАЛЬ УГЛОВАЯ, РАВНОПОЛОЧНАЯ, МАРКА СТАЛИ ВСТ3КП2 РАЗМЕРОМ 50Х50Х5 ММ</v>
          </cell>
          <cell r="D57" t="str">
            <v>Т</v>
          </cell>
          <cell r="E57">
            <v>11.37</v>
          </cell>
          <cell r="F57">
            <v>9646844</v>
          </cell>
        </row>
        <row r="58">
          <cell r="C58" t="str">
            <v>КИРПИЧ ГЛИНЯНЫЙ ОБЫКНОВЕННЫЙ</v>
          </cell>
          <cell r="D58" t="str">
            <v>1000ШТ</v>
          </cell>
          <cell r="E58">
            <v>157.184</v>
          </cell>
          <cell r="F58">
            <v>1250000</v>
          </cell>
        </row>
        <row r="59">
          <cell r="C59" t="str">
            <v>ПЕСОК</v>
          </cell>
          <cell r="D59" t="str">
            <v>М3</v>
          </cell>
          <cell r="E59">
            <v>1414.4</v>
          </cell>
          <cell r="F59">
            <v>140000</v>
          </cell>
        </row>
        <row r="60">
          <cell r="C60" t="str">
            <v>МУФТА КАБЕЛЬНАЯ СОЕДИНИТЕЛЬНАЯ 1ПСТ-10-500/630(Б) ДЛЯ КАБЕЛЕЙ С ИЗОЛЯЦИЕЙ ИЗ СШИТОГО ПОЛИЭТИЛЕНА ДО 10 КВ С БОЛТОВЫМИ СОЕДИНИТЕЛЯМИ 1ПСТ-10-500/630(Б)</v>
          </cell>
          <cell r="D60" t="str">
            <v>КОМП</v>
          </cell>
          <cell r="E60">
            <v>60</v>
          </cell>
          <cell r="F60">
            <v>1955936</v>
          </cell>
        </row>
        <row r="61">
          <cell r="C61" t="str">
            <v>МУФТА КАБЕЛЬНАЯ СОЕДИНИТЕЛЬНАЯ 1ПСТ-10-300/400(Б) ДЛЯ КАБЕЛЕЙ С ИЗОЛЯЦИЕЙ ИЗ СШИТОГО ПОЛИЭТИЛЕНА ДО 10 КВ С БОЛТОВЫМИ СОЕДИНИТЕЛЯМИ 1ПСТ-10-300/400(Б)</v>
          </cell>
          <cell r="D61" t="str">
            <v>КОМП</v>
          </cell>
          <cell r="E61">
            <v>36</v>
          </cell>
          <cell r="F61">
            <v>1241536</v>
          </cell>
        </row>
        <row r="62">
          <cell r="C62" t="str">
            <v>МУФТА КАБЕЛЬНАЯ КОНЦЕВАЯ 1ПКНТ-10-500/630(Б) НАРУЖНОЙ УСТАНОВКИ ДЛЯ КАБЕЛЕЙ С ИЗОЛЯЦИЕЙ ИЗ СШИТОГО ПОЛИЭТИЛЕНА ДО 10 КВ С БОЛТОВЫМИ НАКОНЕЧНИКАМИ 1ПКНТ-10-500/630(Б)</v>
          </cell>
          <cell r="D62" t="str">
            <v>КОМП</v>
          </cell>
          <cell r="E62">
            <v>72</v>
          </cell>
          <cell r="F62">
            <v>1019616</v>
          </cell>
        </row>
        <row r="63">
          <cell r="C63" t="str">
            <v>МУФТА КАБЕЛЬНАЯ КОНЦЕВАЯ 1ПКНТ-10-300/400(Б) НАРУЖНОЙ УСТАНОВКИ ДЛЯ КАБЕЛЕЙ С ИЗОЛЯЦИЕЙ ИЗ СШИТОГО ПОЛИЭТИЛЕНА ДО 10 КВ С БОЛТОВЫМИ НАКОНЕЧНИКАМИ 1ПКНТ-10-300/400(Б)</v>
          </cell>
          <cell r="D63" t="str">
            <v>КОМП</v>
          </cell>
          <cell r="E63">
            <v>24</v>
          </cell>
          <cell r="F63">
            <v>725401</v>
          </cell>
        </row>
        <row r="64">
          <cell r="D64" t="str">
            <v>СУМ</v>
          </cell>
        </row>
        <row r="66">
          <cell r="C66" t="str">
            <v>КОНСТРУКЦИИ ЗАВОДСКОГО ИЗГОТОВЛЕНИЯ</v>
          </cell>
        </row>
        <row r="67">
          <cell r="C67" t="str">
            <v>КАБЕЛЬ СИЛОВОЙ C ИЗОЛЯЦИЕЙ ИЗ СИЛАНОЛЬНОСШИТОГО ПОЛИЭТИЛЕНА НА НАПРЯЖЕНИЕ 10КВ С АЛЮМИНИЕВОЙ ЖИЛОЙ СЕЧЕНИЕМ 1Х400ММ2 С МЕДНЫМ ЭКРАНОМ ПО ИЗОЛИРОВАННОЙ ЖИЛЕ СЕЧ. 50ММ2 АПВПУ-10КВ(1Х400/50)</v>
          </cell>
          <cell r="D67" t="str">
            <v>М</v>
          </cell>
          <cell r="E67">
            <v>36180</v>
          </cell>
          <cell r="F67">
            <v>147266.964285714</v>
          </cell>
        </row>
        <row r="68">
          <cell r="C68" t="str">
            <v>КАБЕЛЬ СИЛОВОЙ C ИЗОЛЯЦИЕЙ ИЗ СИЛАНОЛЬНОСШИТОГО ПОЛИЭТИЛЕНА НА НАПРЯЖЕНИЕ 10КВ С АЛЮМИНИЕВОЙ ЖИЛОЙ СЕЧЕНИЕМ 1Х630ММ2 С МЕДНЫМ ЭКРАНОМ ПО ИЗОЛИРОВАННОЙ ЖИЛЕ СЕЧ. 50ММ2 АПВПУ-10КВ(1Х630/50)</v>
          </cell>
          <cell r="D68" t="str">
            <v>М</v>
          </cell>
          <cell r="E68">
            <v>43800</v>
          </cell>
          <cell r="F68">
            <v>199982</v>
          </cell>
        </row>
        <row r="69">
          <cell r="C69" t="str">
            <v>КАБЕЛЬ СИЛОВОЙ C ИЗОЛЯЦИЕЙ ИЗ СИЛАНОЛЬНОСШИТОГО ПОЛИЭТИЛЕНА НА НАПРЯЖЕНИЕ 10КВ С АЛЮМИНИЕВОЙ ЖИЛОЙ СЕЧЕНИЕМ 1Х500ММ2 С МЕДНЫМ ЭКРАНОМ ПО ИЗОЛИРОВАННОЙ ЖИЛЕ СЕЧ. 50ММ2 АПВПУ-10КВ(1Х500/50)</v>
          </cell>
          <cell r="D69" t="str">
            <v>М</v>
          </cell>
          <cell r="E69">
            <v>33720</v>
          </cell>
          <cell r="F69">
            <v>182244.642857143</v>
          </cell>
        </row>
        <row r="70">
          <cell r="D70" t="str">
            <v>СУМ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false" showOutlineSymbols="true" defaultGridColor="true" view="pageBreakPreview" topLeftCell="A71" colorId="64" zoomScale="100" zoomScaleNormal="100" zoomScalePageLayoutView="100" workbookViewId="0">
      <selection pane="topLeft" activeCell="F75" activeCellId="0" sqref="F75:F7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5.77"/>
    <col collapsed="false" customWidth="true" hidden="false" outlineLevel="0" max="3" min="3" style="1" width="60.77"/>
    <col collapsed="false" customWidth="true" hidden="false" outlineLevel="0" max="5" min="4" style="1" width="11.77"/>
    <col collapsed="false" customWidth="true" hidden="false" outlineLevel="0" max="6" min="6" style="2" width="12.88"/>
    <col collapsed="false" customWidth="true" hidden="false" outlineLevel="0" max="7" min="7" style="2" width="16.21"/>
    <col collapsed="false" customWidth="true" hidden="false" outlineLevel="0" max="9" min="9" style="1" width="10.54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4"/>
      <c r="G1" s="4"/>
      <c r="H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6"/>
      <c r="H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10"/>
      <c r="G4" s="10"/>
      <c r="H4" s="3"/>
    </row>
    <row r="5" s="5" customFormat="true" ht="15.6" hidden="false" customHeight="true" outlineLevel="0" collapsed="false">
      <c r="A5" s="11"/>
      <c r="B5" s="11"/>
      <c r="C5" s="12" t="s">
        <v>2</v>
      </c>
      <c r="D5" s="12" t="s">
        <v>3</v>
      </c>
      <c r="E5" s="13" t="s">
        <v>4</v>
      </c>
      <c r="F5" s="13"/>
      <c r="G5" s="13"/>
      <c r="H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14"/>
      <c r="H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5" t="s">
        <v>6</v>
      </c>
      <c r="G7" s="15"/>
      <c r="H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6"/>
      <c r="H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8"/>
      <c r="H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4"/>
      <c r="G10" s="4"/>
      <c r="H10" s="3"/>
    </row>
    <row r="11" s="5" customFormat="true" ht="13.2" hidden="false" customHeight="true" outlineLevel="0" collapsed="false">
      <c r="A11" s="17" t="s">
        <v>10</v>
      </c>
      <c r="B11" s="17"/>
      <c r="C11" s="18"/>
      <c r="D11" s="18"/>
      <c r="E11" s="18"/>
      <c r="F11" s="18"/>
      <c r="G11" s="18"/>
      <c r="H11" s="3"/>
    </row>
    <row r="12" customFormat="false" ht="13.2" hidden="false" customHeight="true" outlineLevel="0" collapsed="false">
      <c r="A12" s="19"/>
      <c r="B12" s="19"/>
      <c r="C12" s="19"/>
      <c r="D12" s="19"/>
      <c r="E12" s="19"/>
      <c r="F12" s="20"/>
      <c r="G12" s="20"/>
      <c r="H12" s="19"/>
    </row>
    <row r="13" customFormat="false" ht="13.2" hidden="false" customHeight="false" outlineLevel="0" collapsed="false">
      <c r="A13" s="21" t="s">
        <v>11</v>
      </c>
      <c r="B13" s="21"/>
      <c r="C13" s="21"/>
      <c r="D13" s="22"/>
      <c r="E13" s="23"/>
      <c r="F13" s="24"/>
      <c r="G13" s="24"/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25"/>
      <c r="G14" s="25"/>
      <c r="H14" s="19"/>
    </row>
    <row r="15" s="5" customFormat="true" ht="13.2" hidden="false" customHeight="true" outlineLevel="0" collapsed="false">
      <c r="A15" s="26" t="s">
        <v>12</v>
      </c>
      <c r="B15" s="26"/>
      <c r="C15" s="26"/>
      <c r="D15" s="26"/>
      <c r="E15" s="26"/>
      <c r="F15" s="26"/>
      <c r="G15" s="26"/>
      <c r="H15" s="3"/>
    </row>
    <row r="16" s="30" customFormat="true" ht="13.2" hidden="false" customHeight="true" outlineLevel="0" collapsed="false">
      <c r="A16" s="27" t="s">
        <v>13</v>
      </c>
      <c r="B16" s="27" t="s">
        <v>14</v>
      </c>
      <c r="C16" s="27" t="s">
        <v>15</v>
      </c>
      <c r="D16" s="27" t="s">
        <v>16</v>
      </c>
      <c r="E16" s="27" t="s">
        <v>17</v>
      </c>
      <c r="F16" s="28" t="s">
        <v>11</v>
      </c>
      <c r="G16" s="28"/>
      <c r="H16" s="29"/>
    </row>
    <row r="17" s="30" customFormat="true" ht="12.75" hidden="false" customHeight="true" outlineLevel="0" collapsed="false">
      <c r="A17" s="27"/>
      <c r="B17" s="27"/>
      <c r="C17" s="27"/>
      <c r="D17" s="27"/>
      <c r="E17" s="27"/>
      <c r="F17" s="31" t="s">
        <v>18</v>
      </c>
      <c r="G17" s="31"/>
      <c r="H17" s="29"/>
    </row>
    <row r="18" s="30" customFormat="true" ht="13.2" hidden="false" customHeight="false" outlineLevel="0" collapsed="false">
      <c r="A18" s="27"/>
      <c r="B18" s="27"/>
      <c r="C18" s="27"/>
      <c r="D18" s="27"/>
      <c r="E18" s="27"/>
      <c r="F18" s="32" t="s">
        <v>19</v>
      </c>
      <c r="G18" s="32" t="s">
        <v>20</v>
      </c>
      <c r="H18" s="29"/>
    </row>
    <row r="19" s="37" customFormat="true" ht="13.2" hidden="false" customHeight="false" outlineLevel="0" collapsed="false">
      <c r="A19" s="33" t="n">
        <v>1</v>
      </c>
      <c r="B19" s="34" t="n">
        <v>2</v>
      </c>
      <c r="C19" s="34" t="n">
        <v>3</v>
      </c>
      <c r="D19" s="34" t="n">
        <v>4</v>
      </c>
      <c r="E19" s="34" t="n">
        <v>5</v>
      </c>
      <c r="F19" s="35" t="n">
        <v>6</v>
      </c>
      <c r="G19" s="35" t="n">
        <v>7</v>
      </c>
      <c r="H19" s="36"/>
    </row>
    <row r="20" customFormat="false" ht="13.8" hidden="false" customHeight="false" outlineLevel="0" collapsed="false">
      <c r="A20" s="38"/>
      <c r="B20" s="38"/>
      <c r="C20" s="38"/>
      <c r="D20" s="38"/>
      <c r="E20" s="38"/>
      <c r="F20" s="38"/>
      <c r="G20" s="38"/>
    </row>
    <row r="21" s="5" customFormat="true" ht="13.8" hidden="false" customHeight="true" outlineLevel="0" collapsed="false">
      <c r="A21" s="39" t="s">
        <v>21</v>
      </c>
      <c r="B21" s="39"/>
      <c r="C21" s="39"/>
      <c r="D21" s="39"/>
      <c r="E21" s="39"/>
      <c r="F21" s="39"/>
      <c r="G21" s="39"/>
      <c r="H21" s="40"/>
    </row>
    <row r="22" s="5" customFormat="true" ht="13.2" hidden="false" customHeight="false" outlineLevel="0" collapsed="false">
      <c r="A22" s="41"/>
      <c r="B22" s="42"/>
      <c r="C22" s="43" t="s">
        <v>22</v>
      </c>
      <c r="D22" s="44"/>
      <c r="E22" s="45"/>
      <c r="F22" s="46"/>
      <c r="G22" s="46"/>
      <c r="H22" s="3"/>
    </row>
    <row r="23" s="5" customFormat="true" ht="13.2" hidden="false" customHeight="false" outlineLevel="0" collapsed="false">
      <c r="A23" s="47" t="s">
        <v>23</v>
      </c>
      <c r="B23" s="48" t="s">
        <v>23</v>
      </c>
      <c r="C23" s="48" t="s">
        <v>24</v>
      </c>
      <c r="D23" s="49" t="s">
        <v>25</v>
      </c>
      <c r="E23" s="50" t="n">
        <v>10104.4302</v>
      </c>
      <c r="F23" s="51"/>
      <c r="G23" s="52" t="n">
        <f aca="false">E23*F23</f>
        <v>0</v>
      </c>
      <c r="H23" s="3" t="n">
        <f aca="false">VLOOKUP(C23,'[1]2-1_РС'!$C$23:$F$2400,4,0)</f>
        <v>51069.256</v>
      </c>
      <c r="I23" s="5" t="n">
        <f aca="false">VLOOKUP(C23,'[2]2-1_РС'!$C$23:$F$2400,4,0)</f>
        <v>51069.256</v>
      </c>
    </row>
    <row r="24" s="5" customFormat="true" ht="13.2" hidden="false" customHeight="false" outlineLevel="0" collapsed="false">
      <c r="A24" s="47" t="s">
        <v>26</v>
      </c>
      <c r="B24" s="48" t="s">
        <v>27</v>
      </c>
      <c r="C24" s="48" t="s">
        <v>28</v>
      </c>
      <c r="D24" s="49" t="s">
        <v>25</v>
      </c>
      <c r="E24" s="50" t="n">
        <v>16258.3393</v>
      </c>
      <c r="F24" s="53"/>
      <c r="G24" s="52"/>
      <c r="H24" s="3" t="n">
        <f aca="false">VLOOKUP(C24,'[1]2-1_РС'!$C$23:$F$2400,4,0)</f>
        <v>0</v>
      </c>
      <c r="I24" s="5" t="str">
        <f aca="false">VLOOKUP(C24,'[2]2-1_РС'!$C$23:$F$2400,4,0)</f>
        <v>--</v>
      </c>
    </row>
    <row r="25" s="5" customFormat="true" ht="13.2" hidden="false" customHeight="true" outlineLevel="0" collapsed="false">
      <c r="A25" s="54"/>
      <c r="B25" s="55" t="s">
        <v>29</v>
      </c>
      <c r="C25" s="55"/>
      <c r="D25" s="56" t="s">
        <v>30</v>
      </c>
      <c r="E25" s="57"/>
      <c r="F25" s="58"/>
      <c r="G25" s="58" t="n">
        <f aca="false">G23</f>
        <v>0</v>
      </c>
      <c r="H25" s="3" t="e">
        <f aca="false">VLOOKUP(C25,'[1]2-1_РС'!$C$23:$F$2400,4,0)</f>
        <v>#N/A</v>
      </c>
      <c r="I25" s="5" t="e">
        <f aca="false">VLOOKUP(C25,'[2]2-1_РС'!$C$23:$F$2400,4,0)</f>
        <v>#N/A</v>
      </c>
    </row>
    <row r="26" s="5" customFormat="true" ht="13.2" hidden="false" customHeight="true" outlineLevel="0" collapsed="false">
      <c r="A26" s="59"/>
      <c r="B26" s="59"/>
      <c r="C26" s="59"/>
      <c r="D26" s="59"/>
      <c r="E26" s="59"/>
      <c r="F26" s="59"/>
      <c r="G26" s="59"/>
      <c r="H26" s="3" t="e">
        <f aca="false">VLOOKUP(C26,'[1]2-1_РС'!$C$23:$F$2400,4,0)</f>
        <v>#N/A</v>
      </c>
      <c r="I26" s="5" t="e">
        <f aca="false">VLOOKUP(C26,'[2]2-1_РС'!$C$23:$F$2400,4,0)</f>
        <v>#N/A</v>
      </c>
    </row>
    <row r="27" s="5" customFormat="true" ht="13.2" hidden="false" customHeight="false" outlineLevel="0" collapsed="false">
      <c r="A27" s="41"/>
      <c r="B27" s="42"/>
      <c r="C27" s="43" t="s">
        <v>31</v>
      </c>
      <c r="D27" s="44"/>
      <c r="E27" s="45"/>
      <c r="F27" s="46"/>
      <c r="G27" s="46"/>
      <c r="H27" s="3" t="str">
        <f aca="false">VLOOKUP(C27,'[1]2-1_РС'!$C$23:$F$2400,4,0)</f>
        <v/>
      </c>
      <c r="I27" s="5" t="str">
        <f aca="false">VLOOKUP(C27,'[2]2-1_РС'!$C$23:$F$2400,4,0)</f>
        <v/>
      </c>
    </row>
    <row r="28" s="5" customFormat="true" ht="13.2" hidden="false" customHeight="false" outlineLevel="0" collapsed="false">
      <c r="A28" s="47" t="s">
        <v>27</v>
      </c>
      <c r="B28" s="48" t="s">
        <v>32</v>
      </c>
      <c r="C28" s="48" t="s">
        <v>33</v>
      </c>
      <c r="D28" s="49" t="s">
        <v>34</v>
      </c>
      <c r="E28" s="50" t="n">
        <v>1.7593</v>
      </c>
      <c r="F28" s="53"/>
      <c r="G28" s="52" t="n">
        <f aca="false">E28*F28</f>
        <v>0</v>
      </c>
      <c r="H28" s="3" t="e">
        <f aca="false">VLOOKUP(C28,'[1]2-1_РС'!$C$23:$F$2400,4,0)</f>
        <v>#N/A</v>
      </c>
      <c r="I28" s="5" t="n">
        <f aca="false">VLOOKUP(C28,'[2]2-1_РС'!$C$23:$F$2400,4,0)</f>
        <v>495638</v>
      </c>
    </row>
    <row r="29" s="5" customFormat="true" ht="24" hidden="false" customHeight="false" outlineLevel="0" collapsed="false">
      <c r="A29" s="47" t="s">
        <v>35</v>
      </c>
      <c r="B29" s="48" t="s">
        <v>36</v>
      </c>
      <c r="C29" s="48" t="s">
        <v>37</v>
      </c>
      <c r="D29" s="49" t="s">
        <v>34</v>
      </c>
      <c r="E29" s="50" t="n">
        <v>199.2783</v>
      </c>
      <c r="F29" s="53"/>
      <c r="G29" s="52" t="n">
        <f aca="false">E29*F29</f>
        <v>0</v>
      </c>
      <c r="H29" s="3" t="e">
        <f aca="false">VLOOKUP(C29,'[1]2-1_РС'!$C$23:$F$2400,4,0)</f>
        <v>#N/A</v>
      </c>
      <c r="I29" s="5" t="n">
        <f aca="false">VLOOKUP(C29,'[2]2-1_РС'!$C$23:$F$2400,4,0)</f>
        <v>175643</v>
      </c>
    </row>
    <row r="30" s="5" customFormat="true" ht="13.2" hidden="false" customHeight="false" outlineLevel="0" collapsed="false">
      <c r="A30" s="47" t="s">
        <v>38</v>
      </c>
      <c r="B30" s="48" t="s">
        <v>39</v>
      </c>
      <c r="C30" s="48" t="s">
        <v>40</v>
      </c>
      <c r="D30" s="49" t="s">
        <v>34</v>
      </c>
      <c r="E30" s="50" t="n">
        <v>1648.962</v>
      </c>
      <c r="F30" s="53"/>
      <c r="G30" s="52" t="n">
        <f aca="false">E30*F30</f>
        <v>0</v>
      </c>
      <c r="H30" s="3" t="e">
        <f aca="false">VLOOKUP(C30,'[1]2-1_РС'!$C$23:$F$2400,4,0)</f>
        <v>#N/A</v>
      </c>
      <c r="I30" s="5" t="n">
        <f aca="false">VLOOKUP(C30,'[2]2-1_РС'!$C$23:$F$2400,4,0)</f>
        <v>1977</v>
      </c>
    </row>
    <row r="31" s="5" customFormat="true" ht="24" hidden="false" customHeight="false" outlineLevel="0" collapsed="false">
      <c r="A31" s="47" t="s">
        <v>41</v>
      </c>
      <c r="B31" s="48" t="s">
        <v>42</v>
      </c>
      <c r="C31" s="48" t="s">
        <v>43</v>
      </c>
      <c r="D31" s="49" t="s">
        <v>34</v>
      </c>
      <c r="E31" s="50" t="n">
        <v>0.0178</v>
      </c>
      <c r="F31" s="53"/>
      <c r="G31" s="52" t="n">
        <f aca="false">E31*F31</f>
        <v>0</v>
      </c>
      <c r="H31" s="3" t="e">
        <f aca="false">VLOOKUP(C31,'[1]2-1_РС'!$C$23:$F$2400,4,0)</f>
        <v>#N/A</v>
      </c>
      <c r="I31" s="5" t="e">
        <f aca="false">VLOOKUP(C31,'[2]2-1_РС'!$C$23:$F$2400,4,0)</f>
        <v>#N/A</v>
      </c>
    </row>
    <row r="32" s="5" customFormat="true" ht="24" hidden="false" customHeight="false" outlineLevel="0" collapsed="false">
      <c r="A32" s="47" t="s">
        <v>44</v>
      </c>
      <c r="B32" s="48" t="s">
        <v>45</v>
      </c>
      <c r="C32" s="48" t="s">
        <v>46</v>
      </c>
      <c r="D32" s="49" t="s">
        <v>34</v>
      </c>
      <c r="E32" s="50" t="n">
        <v>1581.7869</v>
      </c>
      <c r="F32" s="53"/>
      <c r="G32" s="52" t="n">
        <f aca="false">E32*F32</f>
        <v>0</v>
      </c>
      <c r="H32" s="3" t="n">
        <f aca="false">VLOOKUP(C32,'[1]2-1_РС'!$C$23:$F$2400,4,0)</f>
        <v>239461</v>
      </c>
      <c r="I32" s="5" t="n">
        <f aca="false">VLOOKUP(C32,'[2]2-1_РС'!$C$23:$F$2400,4,0)</f>
        <v>239461</v>
      </c>
    </row>
    <row r="33" s="5" customFormat="true" ht="13.2" hidden="false" customHeight="false" outlineLevel="0" collapsed="false">
      <c r="A33" s="47" t="s">
        <v>47</v>
      </c>
      <c r="B33" s="48" t="s">
        <v>48</v>
      </c>
      <c r="C33" s="48" t="s">
        <v>49</v>
      </c>
      <c r="D33" s="49" t="s">
        <v>34</v>
      </c>
      <c r="E33" s="50" t="n">
        <v>1648.962</v>
      </c>
      <c r="F33" s="53"/>
      <c r="G33" s="52" t="n">
        <f aca="false">E33*F33</f>
        <v>0</v>
      </c>
      <c r="H33" s="3" t="e">
        <f aca="false">VLOOKUP(C33,'[1]2-1_РС'!$C$23:$F$2400,4,0)</f>
        <v>#N/A</v>
      </c>
      <c r="I33" s="5" t="n">
        <f aca="false">VLOOKUP(C33,'[2]2-1_РС'!$C$23:$F$2400,4,0)</f>
        <v>33744</v>
      </c>
    </row>
    <row r="34" s="5" customFormat="true" ht="36" hidden="false" customHeight="false" outlineLevel="0" collapsed="false">
      <c r="A34" s="47" t="s">
        <v>50</v>
      </c>
      <c r="B34" s="48" t="s">
        <v>51</v>
      </c>
      <c r="C34" s="48" t="s">
        <v>52</v>
      </c>
      <c r="D34" s="49" t="s">
        <v>34</v>
      </c>
      <c r="E34" s="50" t="n">
        <v>88.0596</v>
      </c>
      <c r="F34" s="53"/>
      <c r="G34" s="52" t="n">
        <f aca="false">E34*F34</f>
        <v>0</v>
      </c>
      <c r="H34" s="3" t="e">
        <f aca="false">VLOOKUP(C34,'[1]2-1_РС'!$C$23:$F$2400,4,0)</f>
        <v>#N/A</v>
      </c>
      <c r="I34" s="5" t="n">
        <f aca="false">VLOOKUP(C34,'[2]2-1_РС'!$C$23:$F$2400,4,0)</f>
        <v>264783</v>
      </c>
    </row>
    <row r="35" s="5" customFormat="true" ht="13.2" hidden="false" customHeight="false" outlineLevel="0" collapsed="false">
      <c r="A35" s="47" t="s">
        <v>53</v>
      </c>
      <c r="B35" s="48" t="s">
        <v>54</v>
      </c>
      <c r="C35" s="48" t="s">
        <v>55</v>
      </c>
      <c r="D35" s="49" t="s">
        <v>34</v>
      </c>
      <c r="E35" s="50" t="n">
        <v>1581.7869</v>
      </c>
      <c r="F35" s="53"/>
      <c r="G35" s="52" t="n">
        <f aca="false">E35*F35</f>
        <v>0</v>
      </c>
      <c r="H35" s="3" t="n">
        <f aca="false">VLOOKUP(C35,'[1]2-1_РС'!$C$23:$F$2400,4,0)</f>
        <v>138958</v>
      </c>
      <c r="I35" s="5" t="n">
        <f aca="false">VLOOKUP(C35,'[2]2-1_РС'!$C$23:$F$2400,4,0)</f>
        <v>138958</v>
      </c>
    </row>
    <row r="36" s="5" customFormat="true" ht="13.2" hidden="false" customHeight="false" outlineLevel="0" collapsed="false">
      <c r="A36" s="47" t="s">
        <v>56</v>
      </c>
      <c r="B36" s="48" t="s">
        <v>57</v>
      </c>
      <c r="C36" s="48" t="s">
        <v>58</v>
      </c>
      <c r="D36" s="49" t="s">
        <v>34</v>
      </c>
      <c r="E36" s="50" t="n">
        <v>129.8088</v>
      </c>
      <c r="F36" s="53"/>
      <c r="G36" s="52" t="n">
        <f aca="false">E36*F36</f>
        <v>0</v>
      </c>
      <c r="H36" s="3" t="e">
        <f aca="false">VLOOKUP(C36,'[1]2-1_РС'!$C$23:$F$2400,4,0)</f>
        <v>#N/A</v>
      </c>
      <c r="I36" s="5" t="n">
        <f aca="false">VLOOKUP(C36,'[2]2-1_РС'!$C$23:$F$2400,4,0)</f>
        <v>220048</v>
      </c>
    </row>
    <row r="37" s="5" customFormat="true" ht="13.2" hidden="false" customHeight="true" outlineLevel="0" collapsed="false">
      <c r="A37" s="54"/>
      <c r="B37" s="55" t="s">
        <v>59</v>
      </c>
      <c r="C37" s="55"/>
      <c r="D37" s="56" t="s">
        <v>30</v>
      </c>
      <c r="E37" s="57"/>
      <c r="F37" s="58"/>
      <c r="G37" s="58" t="n">
        <f aca="false">SUM(G28:G36)</f>
        <v>0</v>
      </c>
      <c r="H37" s="3" t="e">
        <f aca="false">VLOOKUP(C37,'[1]2-1_РС'!$C$23:$F$2400,4,0)</f>
        <v>#N/A</v>
      </c>
      <c r="I37" s="5" t="e">
        <f aca="false">VLOOKUP(C37,'[2]2-1_РС'!$C$23:$F$2400,4,0)</f>
        <v>#N/A</v>
      </c>
    </row>
    <row r="38" s="5" customFormat="true" ht="13.2" hidden="false" customHeight="true" outlineLevel="0" collapsed="false">
      <c r="A38" s="54"/>
      <c r="B38" s="55" t="s">
        <v>60</v>
      </c>
      <c r="C38" s="55"/>
      <c r="D38" s="56" t="s">
        <v>30</v>
      </c>
      <c r="E38" s="57"/>
      <c r="F38" s="58"/>
      <c r="G38" s="58"/>
      <c r="H38" s="3" t="e">
        <f aca="false">VLOOKUP(C38,'[1]2-1_РС'!$C$23:$F$2400,4,0)</f>
        <v>#N/A</v>
      </c>
      <c r="I38" s="5" t="e">
        <f aca="false">VLOOKUP(C38,'[2]2-1_РС'!$C$23:$F$2400,4,0)</f>
        <v>#N/A</v>
      </c>
    </row>
    <row r="39" s="5" customFormat="true" ht="13.2" hidden="false" customHeight="true" outlineLevel="0" collapsed="false">
      <c r="A39" s="59"/>
      <c r="B39" s="59"/>
      <c r="C39" s="59"/>
      <c r="D39" s="59"/>
      <c r="E39" s="59"/>
      <c r="F39" s="59"/>
      <c r="G39" s="59"/>
      <c r="H39" s="3" t="e">
        <f aca="false">VLOOKUP(C39,'[1]2-1_РС'!$C$23:$F$2400,4,0)</f>
        <v>#N/A</v>
      </c>
      <c r="I39" s="5" t="e">
        <f aca="false">VLOOKUP(C39,'[2]2-1_РС'!$C$23:$F$2400,4,0)</f>
        <v>#N/A</v>
      </c>
    </row>
    <row r="40" s="5" customFormat="true" ht="13.2" hidden="false" customHeight="false" outlineLevel="0" collapsed="false">
      <c r="A40" s="41"/>
      <c r="B40" s="42"/>
      <c r="C40" s="43" t="s">
        <v>61</v>
      </c>
      <c r="D40" s="44"/>
      <c r="E40" s="45"/>
      <c r="F40" s="46"/>
      <c r="G40" s="46"/>
      <c r="H40" s="3" t="str">
        <f aca="false">VLOOKUP(C40,'[1]2-1_РС'!$C$23:$F$2400,4,0)</f>
        <v/>
      </c>
      <c r="I40" s="5" t="str">
        <f aca="false">VLOOKUP(C40,'[2]2-1_РС'!$C$23:$F$2400,4,0)</f>
        <v/>
      </c>
    </row>
    <row r="41" s="5" customFormat="true" ht="13.2" hidden="false" customHeight="false" outlineLevel="0" collapsed="false">
      <c r="A41" s="47" t="s">
        <v>62</v>
      </c>
      <c r="B41" s="48" t="s">
        <v>63</v>
      </c>
      <c r="C41" s="48" t="s">
        <v>64</v>
      </c>
      <c r="D41" s="49" t="s">
        <v>65</v>
      </c>
      <c r="E41" s="50" t="n">
        <v>0.20899</v>
      </c>
      <c r="F41" s="53"/>
      <c r="G41" s="52" t="n">
        <f aca="false">E41*F41</f>
        <v>0</v>
      </c>
      <c r="H41" s="3" t="e">
        <f aca="false">VLOOKUP(C41,'[1]2-1_РС'!$C$23:$F$2400,4,0)</f>
        <v>#N/A</v>
      </c>
      <c r="I41" s="5" t="n">
        <f aca="false">VLOOKUP(C41,'[2]2-1_РС'!$C$23:$F$2400,4,0)</f>
        <v>486544</v>
      </c>
    </row>
    <row r="42" s="5" customFormat="true" ht="13.2" hidden="false" customHeight="false" outlineLevel="0" collapsed="false">
      <c r="A42" s="47" t="s">
        <v>66</v>
      </c>
      <c r="B42" s="48" t="s">
        <v>67</v>
      </c>
      <c r="C42" s="48" t="s">
        <v>68</v>
      </c>
      <c r="D42" s="49" t="s">
        <v>69</v>
      </c>
      <c r="E42" s="50" t="n">
        <v>144.825</v>
      </c>
      <c r="F42" s="53"/>
      <c r="G42" s="52" t="n">
        <f aca="false">E42*F42</f>
        <v>0</v>
      </c>
      <c r="H42" s="3" t="n">
        <f aca="false">VLOOKUP(C42,'[1]2-1_РС'!$C$23:$F$2400,4,0)</f>
        <v>18000</v>
      </c>
      <c r="I42" s="5" t="n">
        <f aca="false">VLOOKUP(C42,'[2]2-1_РС'!$C$23:$F$2400,4,0)</f>
        <v>18000</v>
      </c>
    </row>
    <row r="43" s="5" customFormat="true" ht="13.2" hidden="false" customHeight="false" outlineLevel="0" collapsed="false">
      <c r="A43" s="47" t="s">
        <v>70</v>
      </c>
      <c r="B43" s="48" t="s">
        <v>71</v>
      </c>
      <c r="C43" s="48" t="s">
        <v>72</v>
      </c>
      <c r="D43" s="49" t="s">
        <v>73</v>
      </c>
      <c r="E43" s="50" t="n">
        <v>0.030726</v>
      </c>
      <c r="F43" s="53"/>
      <c r="G43" s="52" t="n">
        <f aca="false">E43*F43</f>
        <v>0</v>
      </c>
      <c r="H43" s="3" t="e">
        <f aca="false">VLOOKUP(C43,'[1]2-1_РС'!$C$23:$F$2400,4,0)</f>
        <v>#N/A</v>
      </c>
      <c r="I43" s="5" t="n">
        <f aca="false">VLOOKUP(C43,'[2]2-1_РС'!$C$23:$F$2400,4,0)</f>
        <v>23000000</v>
      </c>
    </row>
    <row r="44" s="5" customFormat="true" ht="13.2" hidden="false" customHeight="false" outlineLevel="0" collapsed="false">
      <c r="A44" s="47" t="s">
        <v>74</v>
      </c>
      <c r="B44" s="48" t="s">
        <v>75</v>
      </c>
      <c r="C44" s="48" t="s">
        <v>76</v>
      </c>
      <c r="D44" s="49" t="s">
        <v>73</v>
      </c>
      <c r="E44" s="50" t="n">
        <v>0.0006</v>
      </c>
      <c r="F44" s="53"/>
      <c r="G44" s="52" t="n">
        <f aca="false">E44*F44</f>
        <v>0</v>
      </c>
      <c r="H44" s="3" t="e">
        <f aca="false">VLOOKUP(C44,'[1]2-1_РС'!$C$23:$F$2400,4,0)</f>
        <v>#N/A</v>
      </c>
      <c r="I44" s="5" t="n">
        <f aca="false">VLOOKUP(C44,'[2]2-1_РС'!$C$23:$F$2400,4,0)</f>
        <v>0</v>
      </c>
    </row>
    <row r="45" s="5" customFormat="true" ht="13.2" hidden="false" customHeight="false" outlineLevel="0" collapsed="false">
      <c r="A45" s="47" t="s">
        <v>77</v>
      </c>
      <c r="B45" s="48" t="s">
        <v>78</v>
      </c>
      <c r="C45" s="48" t="s">
        <v>79</v>
      </c>
      <c r="D45" s="49" t="s">
        <v>80</v>
      </c>
      <c r="E45" s="50" t="n">
        <v>10.3095</v>
      </c>
      <c r="F45" s="53"/>
      <c r="G45" s="52" t="n">
        <f aca="false">E45*F45</f>
        <v>0</v>
      </c>
      <c r="H45" s="3" t="e">
        <f aca="false">VLOOKUP(C45,'[1]2-1_РС'!$C$23:$F$2400,4,0)</f>
        <v>#N/A</v>
      </c>
      <c r="I45" s="5" t="n">
        <f aca="false">VLOOKUP(C45,'[2]2-1_РС'!$C$23:$F$2400,4,0)</f>
        <v>14800</v>
      </c>
    </row>
    <row r="46" s="5" customFormat="true" ht="24" hidden="false" customHeight="false" outlineLevel="0" collapsed="false">
      <c r="A46" s="47" t="s">
        <v>81</v>
      </c>
      <c r="B46" s="48" t="s">
        <v>82</v>
      </c>
      <c r="C46" s="48" t="s">
        <v>83</v>
      </c>
      <c r="D46" s="49" t="s">
        <v>73</v>
      </c>
      <c r="E46" s="50" t="n">
        <v>0.0294</v>
      </c>
      <c r="F46" s="53"/>
      <c r="G46" s="52" t="n">
        <f aca="false">E46*F46</f>
        <v>0</v>
      </c>
      <c r="H46" s="3" t="e">
        <f aca="false">VLOOKUP(C46,'[1]2-1_РС'!$C$23:$F$2400,4,0)</f>
        <v>#N/A</v>
      </c>
      <c r="I46" s="5" t="e">
        <f aca="false">VLOOKUP(C46,'[2]2-1_РС'!$C$23:$F$2400,4,0)</f>
        <v>#N/A</v>
      </c>
    </row>
    <row r="47" s="5" customFormat="true" ht="24" hidden="false" customHeight="false" outlineLevel="0" collapsed="false">
      <c r="A47" s="47" t="s">
        <v>84</v>
      </c>
      <c r="B47" s="48" t="s">
        <v>85</v>
      </c>
      <c r="C47" s="48" t="s">
        <v>86</v>
      </c>
      <c r="D47" s="49" t="s">
        <v>73</v>
      </c>
      <c r="E47" s="50" t="n">
        <v>0.033084</v>
      </c>
      <c r="F47" s="53"/>
      <c r="G47" s="52" t="n">
        <f aca="false">E47*F47</f>
        <v>0</v>
      </c>
      <c r="H47" s="3" t="e">
        <f aca="false">VLOOKUP(C47,'[1]2-1_РС'!$C$23:$F$2400,4,0)</f>
        <v>#N/A</v>
      </c>
      <c r="I47" s="5" t="n">
        <f aca="false">VLOOKUP(C47,'[2]2-1_РС'!$C$23:$F$2400,4,0)</f>
        <v>4150000</v>
      </c>
    </row>
    <row r="48" s="5" customFormat="true" ht="24" hidden="false" customHeight="false" outlineLevel="0" collapsed="false">
      <c r="A48" s="47" t="s">
        <v>87</v>
      </c>
      <c r="B48" s="48" t="s">
        <v>88</v>
      </c>
      <c r="C48" s="48" t="s">
        <v>89</v>
      </c>
      <c r="D48" s="49" t="s">
        <v>73</v>
      </c>
      <c r="E48" s="50" t="n">
        <v>0.5121</v>
      </c>
      <c r="F48" s="53"/>
      <c r="G48" s="52" t="n">
        <f aca="false">E48*F48</f>
        <v>0</v>
      </c>
      <c r="H48" s="3" t="e">
        <f aca="false">VLOOKUP(C48,'[1]2-1_РС'!$C$23:$F$2400,4,0)</f>
        <v>#N/A</v>
      </c>
      <c r="I48" s="5" t="n">
        <f aca="false">VLOOKUP(C48,'[2]2-1_РС'!$C$23:$F$2400,4,0)</f>
        <v>9644864</v>
      </c>
    </row>
    <row r="49" s="5" customFormat="true" ht="13.2" hidden="false" customHeight="false" outlineLevel="0" collapsed="false">
      <c r="A49" s="47" t="s">
        <v>90</v>
      </c>
      <c r="B49" s="48" t="s">
        <v>91</v>
      </c>
      <c r="C49" s="48" t="s">
        <v>92</v>
      </c>
      <c r="D49" s="49" t="s">
        <v>73</v>
      </c>
      <c r="E49" s="50" t="n">
        <v>0.048</v>
      </c>
      <c r="F49" s="53"/>
      <c r="G49" s="52" t="n">
        <f aca="false">E49*F49</f>
        <v>0</v>
      </c>
      <c r="H49" s="3" t="e">
        <f aca="false">VLOOKUP(C49,'[1]2-1_РС'!$C$23:$F$2400,4,0)</f>
        <v>#N/A</v>
      </c>
      <c r="I49" s="5" t="n">
        <f aca="false">VLOOKUP(C49,'[2]2-1_РС'!$C$23:$F$2400,4,0)</f>
        <v>7700148</v>
      </c>
    </row>
    <row r="50" s="5" customFormat="true" ht="13.2" hidden="false" customHeight="false" outlineLevel="0" collapsed="false">
      <c r="A50" s="47" t="s">
        <v>93</v>
      </c>
      <c r="B50" s="48" t="s">
        <v>94</v>
      </c>
      <c r="C50" s="48" t="s">
        <v>95</v>
      </c>
      <c r="D50" s="49" t="s">
        <v>73</v>
      </c>
      <c r="E50" s="50" t="n">
        <v>0.40968</v>
      </c>
      <c r="F50" s="53"/>
      <c r="G50" s="52" t="n">
        <f aca="false">E50*F50</f>
        <v>0</v>
      </c>
      <c r="H50" s="3" t="e">
        <f aca="false">VLOOKUP(C50,'[1]2-1_РС'!$C$23:$F$2400,4,0)</f>
        <v>#N/A</v>
      </c>
      <c r="I50" s="5" t="n">
        <f aca="false">VLOOKUP(C50,'[2]2-1_РС'!$C$23:$F$2400,4,0)</f>
        <v>33400000</v>
      </c>
    </row>
    <row r="51" s="5" customFormat="true" ht="24" hidden="false" customHeight="false" outlineLevel="0" collapsed="false">
      <c r="A51" s="47" t="s">
        <v>96</v>
      </c>
      <c r="B51" s="48" t="s">
        <v>97</v>
      </c>
      <c r="C51" s="48" t="s">
        <v>98</v>
      </c>
      <c r="D51" s="49" t="s">
        <v>65</v>
      </c>
      <c r="E51" s="50" t="n">
        <v>0.054984</v>
      </c>
      <c r="F51" s="53"/>
      <c r="G51" s="52" t="n">
        <f aca="false">E51*F51</f>
        <v>0</v>
      </c>
      <c r="H51" s="3" t="e">
        <f aca="false">VLOOKUP(C51,'[1]2-1_РС'!$C$23:$F$2400,4,0)</f>
        <v>#N/A</v>
      </c>
      <c r="I51" s="5" t="n">
        <f aca="false">VLOOKUP(C51,'[2]2-1_РС'!$C$23:$F$2400,4,0)</f>
        <v>4017857</v>
      </c>
    </row>
    <row r="52" s="5" customFormat="true" ht="24" hidden="false" customHeight="false" outlineLevel="0" collapsed="false">
      <c r="A52" s="47" t="s">
        <v>99</v>
      </c>
      <c r="B52" s="48" t="s">
        <v>100</v>
      </c>
      <c r="C52" s="48" t="s">
        <v>101</v>
      </c>
      <c r="D52" s="49" t="s">
        <v>102</v>
      </c>
      <c r="E52" s="50" t="n">
        <v>680.427</v>
      </c>
      <c r="F52" s="53"/>
      <c r="G52" s="52" t="n">
        <f aca="false">E52*F52</f>
        <v>0</v>
      </c>
      <c r="H52" s="3" t="e">
        <f aca="false">VLOOKUP(C52,'[1]2-1_РС'!$C$23:$F$2400,4,0)</f>
        <v>#N/A</v>
      </c>
      <c r="I52" s="5" t="n">
        <f aca="false">VLOOKUP(C52,'[2]2-1_РС'!$C$23:$F$2400,4,0)</f>
        <v>19213.417721519</v>
      </c>
    </row>
    <row r="53" s="5" customFormat="true" ht="13.2" hidden="false" customHeight="false" outlineLevel="0" collapsed="false">
      <c r="A53" s="47" t="s">
        <v>103</v>
      </c>
      <c r="B53" s="48" t="s">
        <v>104</v>
      </c>
      <c r="C53" s="48" t="s">
        <v>105</v>
      </c>
      <c r="D53" s="49" t="s">
        <v>106</v>
      </c>
      <c r="E53" s="50" t="n">
        <v>21.9936</v>
      </c>
      <c r="F53" s="53"/>
      <c r="G53" s="52" t="n">
        <f aca="false">E53*F53</f>
        <v>0</v>
      </c>
      <c r="H53" s="3" t="e">
        <f aca="false">VLOOKUP(C53,'[1]2-1_РС'!$C$23:$F$2400,4,0)</f>
        <v>#N/A</v>
      </c>
      <c r="I53" s="5" t="n">
        <f aca="false">VLOOKUP(C53,'[2]2-1_РС'!$C$23:$F$2400,4,0)</f>
        <v>118773.9</v>
      </c>
    </row>
    <row r="54" s="5" customFormat="true" ht="13.2" hidden="false" customHeight="false" outlineLevel="0" collapsed="false">
      <c r="A54" s="47" t="s">
        <v>107</v>
      </c>
      <c r="B54" s="48" t="s">
        <v>108</v>
      </c>
      <c r="C54" s="48" t="s">
        <v>109</v>
      </c>
      <c r="D54" s="49" t="s">
        <v>65</v>
      </c>
      <c r="E54" s="50" t="n">
        <v>0.04344</v>
      </c>
      <c r="F54" s="53"/>
      <c r="G54" s="52" t="n">
        <f aca="false">E54*F54</f>
        <v>0</v>
      </c>
      <c r="H54" s="3" t="e">
        <f aca="false">VLOOKUP(C54,'[1]2-1_РС'!$C$23:$F$2400,4,0)</f>
        <v>#N/A</v>
      </c>
      <c r="I54" s="5" t="n">
        <f aca="false">VLOOKUP(C54,'[2]2-1_РС'!$C$23:$F$2400,4,0)</f>
        <v>70000</v>
      </c>
    </row>
    <row r="55" s="5" customFormat="true" ht="13.2" hidden="false" customHeight="false" outlineLevel="0" collapsed="false">
      <c r="A55" s="47" t="s">
        <v>110</v>
      </c>
      <c r="B55" s="48" t="s">
        <v>111</v>
      </c>
      <c r="C55" s="48" t="s">
        <v>112</v>
      </c>
      <c r="D55" s="49" t="s">
        <v>69</v>
      </c>
      <c r="E55" s="60" t="n">
        <v>219</v>
      </c>
      <c r="F55" s="53"/>
      <c r="G55" s="52" t="n">
        <f aca="false">E55*F55</f>
        <v>0</v>
      </c>
      <c r="H55" s="3" t="e">
        <f aca="false">VLOOKUP(C55,'[1]2-1_РС'!$C$23:$F$2400,4,0)</f>
        <v>#N/A</v>
      </c>
      <c r="I55" s="5" t="n">
        <f aca="false">VLOOKUP(C55,'[2]2-1_РС'!$C$23:$F$2400,4,0)</f>
        <v>4500</v>
      </c>
    </row>
    <row r="56" s="5" customFormat="true" ht="13.2" hidden="false" customHeight="false" outlineLevel="0" collapsed="false">
      <c r="A56" s="47" t="s">
        <v>113</v>
      </c>
      <c r="B56" s="48" t="s">
        <v>114</v>
      </c>
      <c r="C56" s="48" t="s">
        <v>115</v>
      </c>
      <c r="D56" s="49" t="s">
        <v>116</v>
      </c>
      <c r="E56" s="50" t="n">
        <v>21.5961</v>
      </c>
      <c r="F56" s="53"/>
      <c r="G56" s="52" t="n">
        <f aca="false">E56*F56</f>
        <v>0</v>
      </c>
      <c r="H56" s="3" t="n">
        <f aca="false">VLOOKUP(C56,'[1]2-1_РС'!$C$23:$F$2400,4,0)</f>
        <v>16500</v>
      </c>
      <c r="I56" s="5" t="n">
        <f aca="false">VLOOKUP(C56,'[2]2-1_РС'!$C$23:$F$2400,4,0)</f>
        <v>16500</v>
      </c>
    </row>
    <row r="57" s="5" customFormat="true" ht="13.2" hidden="false" customHeight="false" outlineLevel="0" collapsed="false">
      <c r="A57" s="47" t="s">
        <v>117</v>
      </c>
      <c r="B57" s="48" t="s">
        <v>118</v>
      </c>
      <c r="C57" s="48" t="s">
        <v>119</v>
      </c>
      <c r="D57" s="49" t="s">
        <v>120</v>
      </c>
      <c r="E57" s="50" t="n">
        <v>4.2787</v>
      </c>
      <c r="F57" s="53"/>
      <c r="G57" s="52" t="n">
        <f aca="false">E57*F57</f>
        <v>0</v>
      </c>
      <c r="H57" s="3" t="e">
        <f aca="false">VLOOKUP(C57,'[1]2-1_РС'!$C$23:$F$2400,4,0)</f>
        <v>#N/A</v>
      </c>
      <c r="I57" s="5" t="n">
        <f aca="false">VLOOKUP(C57,'[2]2-1_РС'!$C$23:$F$2400,4,0)</f>
        <v>325000</v>
      </c>
    </row>
    <row r="58" s="5" customFormat="true" ht="13.2" hidden="false" customHeight="false" outlineLevel="0" collapsed="false">
      <c r="A58" s="47" t="s">
        <v>121</v>
      </c>
      <c r="B58" s="48" t="s">
        <v>122</v>
      </c>
      <c r="C58" s="48" t="s">
        <v>123</v>
      </c>
      <c r="D58" s="49" t="s">
        <v>124</v>
      </c>
      <c r="E58" s="50" t="n">
        <v>5.0602</v>
      </c>
      <c r="F58" s="53"/>
      <c r="G58" s="52" t="n">
        <f aca="false">E58*F58</f>
        <v>0</v>
      </c>
      <c r="H58" s="3" t="e">
        <f aca="false">VLOOKUP(C58,'[1]2-1_РС'!$C$23:$F$2400,4,0)</f>
        <v>#N/A</v>
      </c>
      <c r="I58" s="5" t="n">
        <f aca="false">VLOOKUP(C58,'[2]2-1_РС'!$C$23:$F$2400,4,0)</f>
        <v>125000</v>
      </c>
    </row>
    <row r="59" s="5" customFormat="true" ht="13.2" hidden="false" customHeight="false" outlineLevel="0" collapsed="false">
      <c r="A59" s="47" t="s">
        <v>125</v>
      </c>
      <c r="B59" s="48" t="s">
        <v>126</v>
      </c>
      <c r="C59" s="48" t="s">
        <v>127</v>
      </c>
      <c r="D59" s="49" t="s">
        <v>69</v>
      </c>
      <c r="E59" s="50" t="n">
        <v>100.8</v>
      </c>
      <c r="F59" s="53"/>
      <c r="G59" s="52" t="n">
        <f aca="false">E59*F59</f>
        <v>0</v>
      </c>
      <c r="H59" s="3" t="e">
        <f aca="false">VLOOKUP(C59,'[1]2-1_РС'!$C$23:$F$2400,4,0)</f>
        <v>#N/A</v>
      </c>
      <c r="I59" s="5" t="e">
        <f aca="false">VLOOKUP(C59,'[2]2-1_РС'!$C$23:$F$2400,4,0)</f>
        <v>#N/A</v>
      </c>
    </row>
    <row r="60" s="5" customFormat="true" ht="24" hidden="false" customHeight="false" outlineLevel="0" collapsed="false">
      <c r="A60" s="47" t="s">
        <v>128</v>
      </c>
      <c r="B60" s="48" t="s">
        <v>129</v>
      </c>
      <c r="C60" s="48" t="s">
        <v>130</v>
      </c>
      <c r="D60" s="49" t="s">
        <v>73</v>
      </c>
      <c r="E60" s="50" t="n">
        <v>5.121</v>
      </c>
      <c r="F60" s="53"/>
      <c r="G60" s="52" t="n">
        <f aca="false">E60*F60</f>
        <v>0</v>
      </c>
      <c r="H60" s="3" t="e">
        <f aca="false">VLOOKUP(C60,'[1]2-1_РС'!$C$23:$F$2400,4,0)</f>
        <v>#N/A</v>
      </c>
      <c r="I60" s="5" t="n">
        <f aca="false">VLOOKUP(C60,'[2]2-1_РС'!$C$23:$F$2400,4,0)</f>
        <v>9646844</v>
      </c>
    </row>
    <row r="61" s="5" customFormat="true" ht="13.2" hidden="false" customHeight="false" outlineLevel="0" collapsed="false">
      <c r="A61" s="47" t="s">
        <v>131</v>
      </c>
      <c r="B61" s="48" t="s">
        <v>132</v>
      </c>
      <c r="C61" s="48" t="s">
        <v>133</v>
      </c>
      <c r="D61" s="49" t="s">
        <v>134</v>
      </c>
      <c r="E61" s="60" t="n">
        <v>2</v>
      </c>
      <c r="F61" s="53"/>
      <c r="G61" s="52" t="n">
        <f aca="false">E61*F61</f>
        <v>0</v>
      </c>
      <c r="H61" s="3" t="e">
        <f aca="false">VLOOKUP(C61,'[1]2-1_РС'!$C$23:$F$2400,4,0)</f>
        <v>#N/A</v>
      </c>
      <c r="I61" s="5" t="e">
        <f aca="false">VLOOKUP(C61,'[2]2-1_РС'!$C$23:$F$2400,4,0)</f>
        <v>#N/A</v>
      </c>
    </row>
    <row r="62" s="5" customFormat="true" ht="13.2" hidden="false" customHeight="false" outlineLevel="0" collapsed="false">
      <c r="A62" s="47" t="s">
        <v>135</v>
      </c>
      <c r="B62" s="48" t="s">
        <v>132</v>
      </c>
      <c r="C62" s="48" t="s">
        <v>136</v>
      </c>
      <c r="D62" s="49" t="s">
        <v>134</v>
      </c>
      <c r="E62" s="60" t="n">
        <v>1</v>
      </c>
      <c r="F62" s="53"/>
      <c r="G62" s="52" t="n">
        <f aca="false">E62*F62</f>
        <v>0</v>
      </c>
      <c r="H62" s="3" t="e">
        <f aca="false">VLOOKUP(C62,'[1]2-1_РС'!$C$23:$F$2400,4,0)</f>
        <v>#N/A</v>
      </c>
      <c r="I62" s="5" t="e">
        <f aca="false">VLOOKUP(C62,'[2]2-1_РС'!$C$23:$F$2400,4,0)</f>
        <v>#N/A</v>
      </c>
    </row>
    <row r="63" s="5" customFormat="true" ht="13.2" hidden="false" customHeight="false" outlineLevel="0" collapsed="false">
      <c r="A63" s="47" t="s">
        <v>137</v>
      </c>
      <c r="B63" s="48" t="s">
        <v>138</v>
      </c>
      <c r="C63" s="48" t="s">
        <v>139</v>
      </c>
      <c r="D63" s="49" t="s">
        <v>120</v>
      </c>
      <c r="E63" s="50" t="n">
        <v>106.192</v>
      </c>
      <c r="F63" s="53"/>
      <c r="G63" s="52" t="n">
        <f aca="false">E63*F63</f>
        <v>0</v>
      </c>
      <c r="H63" s="3" t="e">
        <f aca="false">VLOOKUP(C63,'[1]2-1_РС'!$C$23:$F$2400,4,0)</f>
        <v>#N/A</v>
      </c>
      <c r="I63" s="5" t="n">
        <f aca="false">VLOOKUP(C63,'[2]2-1_РС'!$C$23:$F$2400,4,0)</f>
        <v>1250000</v>
      </c>
    </row>
    <row r="64" s="5" customFormat="true" ht="13.2" hidden="false" customHeight="false" outlineLevel="0" collapsed="false">
      <c r="A64" s="47" t="s">
        <v>140</v>
      </c>
      <c r="B64" s="48" t="s">
        <v>141</v>
      </c>
      <c r="C64" s="48" t="s">
        <v>142</v>
      </c>
      <c r="D64" s="49" t="s">
        <v>65</v>
      </c>
      <c r="E64" s="50" t="n">
        <v>1086.3</v>
      </c>
      <c r="F64" s="53"/>
      <c r="G64" s="52" t="n">
        <f aca="false">E64*F64</f>
        <v>0</v>
      </c>
      <c r="H64" s="3" t="e">
        <f aca="false">VLOOKUP(C64,'[1]2-1_РС'!$C$23:$F$2400,4,0)</f>
        <v>#N/A</v>
      </c>
      <c r="I64" s="5" t="n">
        <f aca="false">VLOOKUP(C64,'[2]2-1_РС'!$C$23:$F$2400,4,0)</f>
        <v>140000</v>
      </c>
    </row>
    <row r="65" s="5" customFormat="true" ht="36" hidden="false" customHeight="false" outlineLevel="0" collapsed="false">
      <c r="A65" s="47" t="s">
        <v>143</v>
      </c>
      <c r="B65" s="48" t="s">
        <v>132</v>
      </c>
      <c r="C65" s="48" t="s">
        <v>144</v>
      </c>
      <c r="D65" s="49" t="s">
        <v>145</v>
      </c>
      <c r="E65" s="60" t="n">
        <v>6</v>
      </c>
      <c r="F65" s="53"/>
      <c r="G65" s="52" t="n">
        <f aca="false">E65*F65</f>
        <v>0</v>
      </c>
      <c r="H65" s="3" t="e">
        <f aca="false">VLOOKUP(C65,'[1]2-1_РС'!$C$23:$F$2400,4,0)</f>
        <v>#N/A</v>
      </c>
      <c r="I65" s="5" t="e">
        <f aca="false">VLOOKUP(C65,'[2]2-1_РС'!$C$23:$F$2400,4,0)</f>
        <v>#N/A</v>
      </c>
    </row>
    <row r="66" s="5" customFormat="true" ht="36" hidden="false" customHeight="false" outlineLevel="0" collapsed="false">
      <c r="A66" s="47" t="s">
        <v>146</v>
      </c>
      <c r="B66" s="48" t="s">
        <v>132</v>
      </c>
      <c r="C66" s="48" t="s">
        <v>147</v>
      </c>
      <c r="D66" s="49" t="s">
        <v>145</v>
      </c>
      <c r="E66" s="60" t="n">
        <v>12</v>
      </c>
      <c r="F66" s="53"/>
      <c r="G66" s="52" t="n">
        <f aca="false">E66*F66</f>
        <v>0</v>
      </c>
      <c r="H66" s="3" t="e">
        <f aca="false">VLOOKUP(C66,'[1]2-1_РС'!$C$23:$F$2400,4,0)</f>
        <v>#N/A</v>
      </c>
      <c r="I66" s="5" t="e">
        <f aca="false">VLOOKUP(C66,'[2]2-1_РС'!$C$23:$F$2400,4,0)</f>
        <v>#N/A</v>
      </c>
    </row>
    <row r="67" s="5" customFormat="true" ht="36" hidden="false" customHeight="false" outlineLevel="0" collapsed="false">
      <c r="A67" s="47" t="s">
        <v>148</v>
      </c>
      <c r="B67" s="48" t="s">
        <v>132</v>
      </c>
      <c r="C67" s="48" t="s">
        <v>149</v>
      </c>
      <c r="D67" s="49" t="s">
        <v>145</v>
      </c>
      <c r="E67" s="60" t="n">
        <v>24</v>
      </c>
      <c r="F67" s="53"/>
      <c r="G67" s="52" t="n">
        <f aca="false">E67*F67</f>
        <v>0</v>
      </c>
      <c r="H67" s="3" t="e">
        <f aca="false">VLOOKUP(C67,'[1]2-1_РС'!$C$23:$F$2400,4,0)</f>
        <v>#N/A</v>
      </c>
      <c r="I67" s="5" t="n">
        <f aca="false">VLOOKUP(C67,'[2]2-1_РС'!$C$23:$F$2400,4,0)</f>
        <v>1955936</v>
      </c>
    </row>
    <row r="68" s="5" customFormat="true" ht="48" hidden="false" customHeight="false" outlineLevel="0" collapsed="false">
      <c r="A68" s="47" t="s">
        <v>150</v>
      </c>
      <c r="B68" s="48" t="s">
        <v>132</v>
      </c>
      <c r="C68" s="48" t="s">
        <v>151</v>
      </c>
      <c r="D68" s="49" t="s">
        <v>145</v>
      </c>
      <c r="E68" s="60" t="n">
        <v>12</v>
      </c>
      <c r="F68" s="53"/>
      <c r="G68" s="52" t="n">
        <f aca="false">E68*F68</f>
        <v>0</v>
      </c>
      <c r="H68" s="3" t="e">
        <f aca="false">VLOOKUP(C68,'[1]2-1_РС'!$C$23:$F$2400,4,0)</f>
        <v>#N/A</v>
      </c>
      <c r="I68" s="5" t="e">
        <f aca="false">VLOOKUP(C68,'[2]2-1_РС'!$C$23:$F$2400,4,0)</f>
        <v>#N/A</v>
      </c>
    </row>
    <row r="69" s="5" customFormat="true" ht="48" hidden="false" customHeight="false" outlineLevel="0" collapsed="false">
      <c r="A69" s="47" t="s">
        <v>152</v>
      </c>
      <c r="B69" s="48" t="s">
        <v>132</v>
      </c>
      <c r="C69" s="48" t="s">
        <v>153</v>
      </c>
      <c r="D69" s="49" t="s">
        <v>145</v>
      </c>
      <c r="E69" s="60" t="n">
        <v>12</v>
      </c>
      <c r="F69" s="53"/>
      <c r="G69" s="52" t="n">
        <f aca="false">E69*F69</f>
        <v>0</v>
      </c>
      <c r="H69" s="3" t="e">
        <f aca="false">VLOOKUP(C69,'[1]2-1_РС'!$C$23:$F$2400,4,0)</f>
        <v>#N/A</v>
      </c>
      <c r="I69" s="5" t="e">
        <f aca="false">VLOOKUP(C69,'[2]2-1_РС'!$C$23:$F$2400,4,0)</f>
        <v>#N/A</v>
      </c>
    </row>
    <row r="70" s="5" customFormat="true" ht="48" hidden="false" customHeight="false" outlineLevel="0" collapsed="false">
      <c r="A70" s="47" t="s">
        <v>154</v>
      </c>
      <c r="B70" s="48" t="s">
        <v>132</v>
      </c>
      <c r="C70" s="48" t="s">
        <v>155</v>
      </c>
      <c r="D70" s="49" t="s">
        <v>145</v>
      </c>
      <c r="E70" s="60" t="n">
        <v>24</v>
      </c>
      <c r="F70" s="53"/>
      <c r="G70" s="52" t="n">
        <f aca="false">E70*F70</f>
        <v>0</v>
      </c>
      <c r="H70" s="3" t="e">
        <f aca="false">VLOOKUP(C70,'[1]2-1_РС'!$C$23:$F$2400,4,0)</f>
        <v>#N/A</v>
      </c>
      <c r="I70" s="5" t="n">
        <f aca="false">VLOOKUP(C70,'[2]2-1_РС'!$C$23:$F$2400,4,0)</f>
        <v>1019616</v>
      </c>
    </row>
    <row r="71" s="5" customFormat="true" ht="48" hidden="false" customHeight="false" outlineLevel="0" collapsed="false">
      <c r="A71" s="47" t="s">
        <v>156</v>
      </c>
      <c r="B71" s="48" t="s">
        <v>132</v>
      </c>
      <c r="C71" s="48" t="s">
        <v>157</v>
      </c>
      <c r="D71" s="49" t="s">
        <v>145</v>
      </c>
      <c r="E71" s="60" t="n">
        <v>12</v>
      </c>
      <c r="F71" s="53"/>
      <c r="G71" s="52" t="n">
        <f aca="false">E71*F71</f>
        <v>0</v>
      </c>
      <c r="H71" s="3" t="e">
        <f aca="false">VLOOKUP(C71,'[1]2-1_РС'!$C$23:$F$2400,4,0)</f>
        <v>#N/A</v>
      </c>
      <c r="I71" s="5" t="n">
        <f aca="false">VLOOKUP(C71,'[2]2-1_РС'!$C$23:$F$2400,4,0)</f>
        <v>725401</v>
      </c>
    </row>
    <row r="72" s="5" customFormat="true" ht="13.2" hidden="false" customHeight="true" outlineLevel="0" collapsed="false">
      <c r="A72" s="54"/>
      <c r="B72" s="55" t="s">
        <v>158</v>
      </c>
      <c r="C72" s="55"/>
      <c r="D72" s="56" t="s">
        <v>30</v>
      </c>
      <c r="E72" s="57"/>
      <c r="F72" s="58"/>
      <c r="G72" s="58" t="n">
        <f aca="false">SUM(G41:G71)</f>
        <v>0</v>
      </c>
      <c r="H72" s="3" t="e">
        <f aca="false">VLOOKUP(C72,'[1]2-1_РС'!$C$23:$F$2400,4,0)</f>
        <v>#N/A</v>
      </c>
      <c r="I72" s="5" t="e">
        <f aca="false">VLOOKUP(C72,'[2]2-1_РС'!$C$23:$F$2400,4,0)</f>
        <v>#N/A</v>
      </c>
    </row>
    <row r="73" s="5" customFormat="true" ht="13.2" hidden="false" customHeight="true" outlineLevel="0" collapsed="false">
      <c r="A73" s="59"/>
      <c r="B73" s="59"/>
      <c r="C73" s="59"/>
      <c r="D73" s="59"/>
      <c r="E73" s="59"/>
      <c r="F73" s="59"/>
      <c r="G73" s="59"/>
      <c r="H73" s="3" t="e">
        <f aca="false">VLOOKUP(C73,'[1]2-1_РС'!$C$23:$F$2400,4,0)</f>
        <v>#N/A</v>
      </c>
      <c r="I73" s="5" t="e">
        <f aca="false">VLOOKUP(C73,'[2]2-1_РС'!$C$23:$F$2400,4,0)</f>
        <v>#N/A</v>
      </c>
    </row>
    <row r="74" s="5" customFormat="true" ht="13.2" hidden="false" customHeight="false" outlineLevel="0" collapsed="false">
      <c r="A74" s="41"/>
      <c r="B74" s="42"/>
      <c r="C74" s="43" t="s">
        <v>159</v>
      </c>
      <c r="D74" s="44"/>
      <c r="E74" s="45"/>
      <c r="F74" s="46"/>
      <c r="G74" s="46"/>
      <c r="H74" s="3" t="str">
        <f aca="false">VLOOKUP(C74,'[1]2-1_РС'!$C$23:$F$2400,4,0)</f>
        <v/>
      </c>
      <c r="I74" s="5" t="str">
        <f aca="false">VLOOKUP(C74,'[2]2-1_РС'!$C$23:$F$2400,4,0)</f>
        <v/>
      </c>
    </row>
    <row r="75" s="5" customFormat="true" ht="48" hidden="false" customHeight="false" outlineLevel="0" collapsed="false">
      <c r="A75" s="47" t="s">
        <v>160</v>
      </c>
      <c r="B75" s="48" t="s">
        <v>132</v>
      </c>
      <c r="C75" s="48" t="s">
        <v>161</v>
      </c>
      <c r="D75" s="49" t="s">
        <v>102</v>
      </c>
      <c r="E75" s="60" t="n">
        <v>4500</v>
      </c>
      <c r="F75" s="53"/>
      <c r="G75" s="52" t="n">
        <f aca="false">E75*F75</f>
        <v>0</v>
      </c>
      <c r="H75" s="3" t="e">
        <f aca="false">VLOOKUP(C75,'[1]2-1_РС'!$C$23:$F$2400,4,0)</f>
        <v>#N/A</v>
      </c>
      <c r="I75" s="5" t="n">
        <f aca="false">VLOOKUP(C75,'[2]2-1_РС'!$C$23:$F$2400,4,0)</f>
        <v>147266.964285714</v>
      </c>
    </row>
    <row r="76" s="5" customFormat="true" ht="48" hidden="false" customHeight="false" outlineLevel="0" collapsed="false">
      <c r="A76" s="47" t="s">
        <v>162</v>
      </c>
      <c r="B76" s="48" t="s">
        <v>132</v>
      </c>
      <c r="C76" s="48" t="s">
        <v>163</v>
      </c>
      <c r="D76" s="49" t="s">
        <v>102</v>
      </c>
      <c r="E76" s="60" t="n">
        <v>9480</v>
      </c>
      <c r="F76" s="53"/>
      <c r="G76" s="52" t="n">
        <f aca="false">E76*F76</f>
        <v>0</v>
      </c>
      <c r="H76" s="3" t="e">
        <f aca="false">VLOOKUP(C76,'[1]2-1_РС'!$C$23:$F$2400,4,0)</f>
        <v>#N/A</v>
      </c>
      <c r="I76" s="5" t="e">
        <f aca="false">VLOOKUP(C76,'[2]2-1_РС'!$C$23:$F$2400,4,0)</f>
        <v>#N/A</v>
      </c>
    </row>
    <row r="77" s="5" customFormat="true" ht="48" hidden="false" customHeight="false" outlineLevel="0" collapsed="false">
      <c r="A77" s="47" t="s">
        <v>164</v>
      </c>
      <c r="B77" s="48" t="s">
        <v>132</v>
      </c>
      <c r="C77" s="48" t="s">
        <v>165</v>
      </c>
      <c r="D77" s="49" t="s">
        <v>102</v>
      </c>
      <c r="E77" s="60" t="n">
        <v>14670</v>
      </c>
      <c r="F77" s="53"/>
      <c r="G77" s="52" t="n">
        <f aca="false">E77*F77</f>
        <v>0</v>
      </c>
      <c r="H77" s="3" t="e">
        <f aca="false">VLOOKUP(C77,'[1]2-1_РС'!$C$23:$F$2400,4,0)</f>
        <v>#N/A</v>
      </c>
      <c r="I77" s="5" t="e">
        <f aca="false">VLOOKUP(C77,'[2]2-1_РС'!$C$23:$F$2400,4,0)</f>
        <v>#N/A</v>
      </c>
    </row>
    <row r="78" s="5" customFormat="true" ht="48" hidden="false" customHeight="false" outlineLevel="0" collapsed="false">
      <c r="A78" s="47" t="s">
        <v>166</v>
      </c>
      <c r="B78" s="48" t="s">
        <v>132</v>
      </c>
      <c r="C78" s="48" t="s">
        <v>167</v>
      </c>
      <c r="D78" s="49" t="s">
        <v>102</v>
      </c>
      <c r="E78" s="60" t="n">
        <v>22560</v>
      </c>
      <c r="F78" s="53"/>
      <c r="G78" s="52" t="n">
        <f aca="false">E78*F78</f>
        <v>0</v>
      </c>
      <c r="H78" s="3" t="e">
        <f aca="false">VLOOKUP(C78,'[1]2-1_РС'!$C$23:$F$2400,4,0)</f>
        <v>#N/A</v>
      </c>
      <c r="I78" s="5" t="n">
        <f aca="false">VLOOKUP(C78,'[2]2-1_РС'!$C$23:$F$2400,4,0)</f>
        <v>182244.642857143</v>
      </c>
    </row>
    <row r="79" s="5" customFormat="true" ht="13.2" hidden="false" customHeight="true" outlineLevel="0" collapsed="false">
      <c r="A79" s="54"/>
      <c r="B79" s="55" t="s">
        <v>168</v>
      </c>
      <c r="C79" s="55"/>
      <c r="D79" s="56" t="s">
        <v>30</v>
      </c>
      <c r="E79" s="57"/>
      <c r="F79" s="58"/>
      <c r="G79" s="58" t="n">
        <f aca="false">SUM(G75:G78)</f>
        <v>0</v>
      </c>
      <c r="H79" s="3"/>
    </row>
    <row r="80" s="5" customFormat="true" ht="13.2" hidden="false" customHeight="true" outlineLevel="0" collapsed="false">
      <c r="A80" s="59"/>
      <c r="B80" s="59"/>
      <c r="C80" s="59"/>
      <c r="D80" s="59"/>
      <c r="E80" s="59"/>
      <c r="F80" s="59"/>
      <c r="G80" s="59"/>
      <c r="H80" s="3"/>
    </row>
  </sheetData>
  <mergeCells count="29">
    <mergeCell ref="B2:G2"/>
    <mergeCell ref="B3:G3"/>
    <mergeCell ref="E5:G5"/>
    <mergeCell ref="B6:G6"/>
    <mergeCell ref="F7:G7"/>
    <mergeCell ref="B8:G8"/>
    <mergeCell ref="B9:G9"/>
    <mergeCell ref="C11:G11"/>
    <mergeCell ref="F12:G12"/>
    <mergeCell ref="A13:C13"/>
    <mergeCell ref="A15:G15"/>
    <mergeCell ref="A16:A18"/>
    <mergeCell ref="B16:B18"/>
    <mergeCell ref="C16:C18"/>
    <mergeCell ref="D16:D18"/>
    <mergeCell ref="E16:E18"/>
    <mergeCell ref="F16:G16"/>
    <mergeCell ref="F17:G17"/>
    <mergeCell ref="A20:G20"/>
    <mergeCell ref="A21:G21"/>
    <mergeCell ref="B25:C25"/>
    <mergeCell ref="A26:G26"/>
    <mergeCell ref="B37:C37"/>
    <mergeCell ref="B38:C38"/>
    <mergeCell ref="A39:G39"/>
    <mergeCell ref="B72:C72"/>
    <mergeCell ref="A73:G73"/>
    <mergeCell ref="B79:C79"/>
    <mergeCell ref="A80:G80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4"/>
  <sheetViews>
    <sheetView showFormulas="false" showGridLines="fals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15.77"/>
    <col collapsed="false" customWidth="true" hidden="false" outlineLevel="0" max="3" min="3" style="1" width="96.65"/>
    <col collapsed="false" customWidth="true" hidden="false" outlineLevel="0" max="6" min="4" style="1" width="11.77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61" t="s">
        <v>169</v>
      </c>
      <c r="G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9"/>
      <c r="G4" s="3"/>
    </row>
    <row r="5" s="5" customFormat="true" ht="15.6" hidden="false" customHeight="true" outlineLevel="0" collapsed="false">
      <c r="A5" s="11"/>
      <c r="B5" s="11"/>
      <c r="C5" s="12" t="s">
        <v>170</v>
      </c>
      <c r="D5" s="13" t="s">
        <v>4</v>
      </c>
      <c r="E5" s="13"/>
      <c r="F5" s="13"/>
      <c r="G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6" t="s">
        <v>6</v>
      </c>
      <c r="G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3"/>
      <c r="G10" s="3"/>
    </row>
    <row r="11" s="5" customFormat="true" ht="13.2" hidden="false" customHeight="true" outlineLevel="0" collapsed="false">
      <c r="A11" s="17" t="s">
        <v>10</v>
      </c>
      <c r="B11" s="17"/>
      <c r="C11" s="62"/>
      <c r="D11" s="62"/>
      <c r="E11" s="62"/>
      <c r="F11" s="62"/>
      <c r="G11" s="3"/>
    </row>
    <row r="12" s="30" customFormat="true" ht="12.75" hidden="false" customHeight="true" outlineLevel="0" collapsed="false">
      <c r="A12" s="27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/>
      <c r="G12" s="29"/>
    </row>
    <row r="13" s="30" customFormat="true" ht="34.5" hidden="false" customHeight="true" outlineLevel="0" collapsed="false">
      <c r="A13" s="27"/>
      <c r="B13" s="27"/>
      <c r="C13" s="27"/>
      <c r="D13" s="27"/>
      <c r="E13" s="63" t="s">
        <v>171</v>
      </c>
      <c r="F13" s="63" t="s">
        <v>172</v>
      </c>
      <c r="G13" s="29"/>
    </row>
    <row r="14" s="37" customFormat="true" ht="13.2" hidden="false" customHeight="false" outlineLevel="0" collapsed="false">
      <c r="A14" s="33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6"/>
    </row>
    <row r="15" customFormat="false" ht="13.2" hidden="false" customHeight="true" outlineLevel="0" collapsed="false">
      <c r="A15" s="64"/>
      <c r="B15" s="64"/>
      <c r="C15" s="64"/>
      <c r="D15" s="64"/>
      <c r="E15" s="64"/>
      <c r="F15" s="64"/>
    </row>
    <row r="16" s="5" customFormat="true" ht="26.4" hidden="false" customHeight="true" outlineLevel="0" collapsed="false">
      <c r="A16" s="65" t="s">
        <v>23</v>
      </c>
      <c r="B16" s="66" t="s">
        <v>173</v>
      </c>
      <c r="C16" s="66" t="s">
        <v>174</v>
      </c>
      <c r="D16" s="67" t="s">
        <v>175</v>
      </c>
      <c r="E16" s="68" t="n">
        <v>2.7048</v>
      </c>
      <c r="F16" s="68"/>
      <c r="G16" s="40"/>
    </row>
    <row r="17" s="73" customFormat="true" ht="13.2" hidden="false" customHeight="false" outlineLevel="1" collapsed="false">
      <c r="A17" s="69" t="s">
        <v>176</v>
      </c>
      <c r="B17" s="70" t="s">
        <v>27</v>
      </c>
      <c r="C17" s="71" t="s">
        <v>28</v>
      </c>
      <c r="D17" s="70" t="s">
        <v>25</v>
      </c>
      <c r="E17" s="72" t="n">
        <v>35.4</v>
      </c>
      <c r="F17" s="72" t="n">
        <v>95.7482</v>
      </c>
    </row>
    <row r="18" s="78" customFormat="true" ht="24" hidden="false" customHeight="false" outlineLevel="1" collapsed="false">
      <c r="A18" s="74" t="s">
        <v>177</v>
      </c>
      <c r="B18" s="75" t="s">
        <v>51</v>
      </c>
      <c r="C18" s="76" t="s">
        <v>52</v>
      </c>
      <c r="D18" s="75" t="s">
        <v>34</v>
      </c>
      <c r="E18" s="77" t="n">
        <v>17.7</v>
      </c>
      <c r="F18" s="77" t="n">
        <v>47.8741</v>
      </c>
    </row>
    <row r="19" s="5" customFormat="true" ht="26.4" hidden="false" customHeight="true" outlineLevel="0" collapsed="false">
      <c r="A19" s="65" t="s">
        <v>26</v>
      </c>
      <c r="B19" s="66" t="s">
        <v>178</v>
      </c>
      <c r="C19" s="66" t="s">
        <v>179</v>
      </c>
      <c r="D19" s="67" t="s">
        <v>180</v>
      </c>
      <c r="E19" s="68" t="n">
        <v>1.4235</v>
      </c>
      <c r="F19" s="68"/>
      <c r="G19" s="40"/>
    </row>
    <row r="20" s="73" customFormat="true" ht="13.2" hidden="false" customHeight="false" outlineLevel="1" collapsed="false">
      <c r="A20" s="69" t="s">
        <v>181</v>
      </c>
      <c r="B20" s="70" t="s">
        <v>23</v>
      </c>
      <c r="C20" s="71" t="s">
        <v>24</v>
      </c>
      <c r="D20" s="70" t="s">
        <v>25</v>
      </c>
      <c r="E20" s="79" t="n">
        <v>189</v>
      </c>
      <c r="F20" s="72" t="n">
        <v>269.0415</v>
      </c>
    </row>
    <row r="21" s="5" customFormat="true" ht="39.6" hidden="false" customHeight="true" outlineLevel="0" collapsed="false">
      <c r="A21" s="65" t="s">
        <v>27</v>
      </c>
      <c r="B21" s="66" t="s">
        <v>182</v>
      </c>
      <c r="C21" s="66" t="s">
        <v>183</v>
      </c>
      <c r="D21" s="67" t="s">
        <v>175</v>
      </c>
      <c r="E21" s="68" t="n">
        <v>1.7924</v>
      </c>
      <c r="F21" s="68"/>
      <c r="G21" s="40"/>
    </row>
    <row r="22" s="73" customFormat="true" ht="13.2" hidden="false" customHeight="false" outlineLevel="1" collapsed="false">
      <c r="A22" s="69" t="s">
        <v>184</v>
      </c>
      <c r="B22" s="70" t="s">
        <v>27</v>
      </c>
      <c r="C22" s="71" t="s">
        <v>28</v>
      </c>
      <c r="D22" s="70" t="s">
        <v>25</v>
      </c>
      <c r="E22" s="72" t="n">
        <v>44.84</v>
      </c>
      <c r="F22" s="72" t="n">
        <v>80.371</v>
      </c>
    </row>
    <row r="23" s="78" customFormat="true" ht="24" hidden="false" customHeight="false" outlineLevel="1" collapsed="false">
      <c r="A23" s="74" t="s">
        <v>185</v>
      </c>
      <c r="B23" s="75" t="s">
        <v>51</v>
      </c>
      <c r="C23" s="76" t="s">
        <v>52</v>
      </c>
      <c r="D23" s="75" t="s">
        <v>34</v>
      </c>
      <c r="E23" s="77" t="n">
        <v>22.42</v>
      </c>
      <c r="F23" s="77" t="n">
        <v>40.1855</v>
      </c>
    </row>
    <row r="24" s="5" customFormat="true" ht="39.6" hidden="false" customHeight="true" outlineLevel="0" collapsed="false">
      <c r="A24" s="65" t="s">
        <v>35</v>
      </c>
      <c r="B24" s="66" t="s">
        <v>186</v>
      </c>
      <c r="C24" s="66" t="s">
        <v>187</v>
      </c>
      <c r="D24" s="67" t="s">
        <v>73</v>
      </c>
      <c r="E24" s="68" t="n">
        <v>1792.395</v>
      </c>
      <c r="F24" s="68"/>
      <c r="G24" s="40"/>
    </row>
    <row r="25" s="73" customFormat="true" ht="13.2" hidden="false" customHeight="false" outlineLevel="1" collapsed="false">
      <c r="A25" s="69" t="s">
        <v>188</v>
      </c>
      <c r="B25" s="70" t="s">
        <v>27</v>
      </c>
      <c r="C25" s="71" t="s">
        <v>28</v>
      </c>
      <c r="D25" s="70" t="s">
        <v>25</v>
      </c>
      <c r="E25" s="72" t="n">
        <v>0.072422</v>
      </c>
      <c r="F25" s="72" t="n">
        <v>129.8088</v>
      </c>
    </row>
    <row r="26" s="78" customFormat="true" ht="13.2" hidden="false" customHeight="false" outlineLevel="1" collapsed="false">
      <c r="A26" s="74" t="s">
        <v>189</v>
      </c>
      <c r="B26" s="75" t="s">
        <v>57</v>
      </c>
      <c r="C26" s="76" t="s">
        <v>58</v>
      </c>
      <c r="D26" s="75" t="s">
        <v>34</v>
      </c>
      <c r="E26" s="77" t="n">
        <v>0.072422</v>
      </c>
      <c r="F26" s="77" t="n">
        <v>129.8088</v>
      </c>
    </row>
    <row r="27" s="5" customFormat="true" ht="52.8" hidden="false" customHeight="true" outlineLevel="0" collapsed="false">
      <c r="A27" s="65" t="s">
        <v>38</v>
      </c>
      <c r="B27" s="66" t="s">
        <v>190</v>
      </c>
      <c r="C27" s="66" t="s">
        <v>191</v>
      </c>
      <c r="D27" s="67" t="s">
        <v>192</v>
      </c>
      <c r="E27" s="68" t="n">
        <v>1.086</v>
      </c>
      <c r="F27" s="68"/>
      <c r="G27" s="40"/>
    </row>
    <row r="28" s="73" customFormat="true" ht="13.2" hidden="false" customHeight="false" outlineLevel="1" collapsed="false">
      <c r="A28" s="69" t="s">
        <v>193</v>
      </c>
      <c r="B28" s="70" t="s">
        <v>27</v>
      </c>
      <c r="C28" s="71" t="s">
        <v>28</v>
      </c>
      <c r="D28" s="70" t="s">
        <v>25</v>
      </c>
      <c r="E28" s="72" t="n">
        <v>1.62</v>
      </c>
      <c r="F28" s="72" t="n">
        <v>1.7593</v>
      </c>
    </row>
    <row r="29" s="78" customFormat="true" ht="13.2" hidden="false" customHeight="false" outlineLevel="1" collapsed="false">
      <c r="A29" s="74" t="s">
        <v>194</v>
      </c>
      <c r="B29" s="75" t="s">
        <v>32</v>
      </c>
      <c r="C29" s="76" t="s">
        <v>33</v>
      </c>
      <c r="D29" s="75" t="s">
        <v>34</v>
      </c>
      <c r="E29" s="77" t="n">
        <v>1.62</v>
      </c>
      <c r="F29" s="77" t="n">
        <v>1.7593</v>
      </c>
    </row>
    <row r="30" s="84" customFormat="true" ht="13.2" hidden="false" customHeight="false" outlineLevel="1" collapsed="false">
      <c r="A30" s="80" t="s">
        <v>195</v>
      </c>
      <c r="B30" s="81" t="s">
        <v>108</v>
      </c>
      <c r="C30" s="82" t="s">
        <v>109</v>
      </c>
      <c r="D30" s="81" t="s">
        <v>65</v>
      </c>
      <c r="E30" s="83" t="n">
        <v>0.04</v>
      </c>
      <c r="F30" s="83" t="n">
        <v>0.04344</v>
      </c>
    </row>
    <row r="31" s="5" customFormat="true" ht="26.4" hidden="false" customHeight="true" outlineLevel="0" collapsed="false">
      <c r="A31" s="65" t="s">
        <v>41</v>
      </c>
      <c r="B31" s="66" t="s">
        <v>196</v>
      </c>
      <c r="C31" s="66" t="s">
        <v>197</v>
      </c>
      <c r="D31" s="67" t="s">
        <v>175</v>
      </c>
      <c r="E31" s="68" t="n">
        <v>24.7048</v>
      </c>
      <c r="F31" s="68"/>
      <c r="G31" s="40"/>
    </row>
    <row r="32" s="73" customFormat="true" ht="13.2" hidden="false" customHeight="false" outlineLevel="1" collapsed="false">
      <c r="A32" s="69" t="s">
        <v>198</v>
      </c>
      <c r="B32" s="70" t="s">
        <v>27</v>
      </c>
      <c r="C32" s="71" t="s">
        <v>28</v>
      </c>
      <c r="D32" s="70" t="s">
        <v>25</v>
      </c>
      <c r="E32" s="72" t="n">
        <v>7.6</v>
      </c>
      <c r="F32" s="72" t="n">
        <v>187.7561</v>
      </c>
    </row>
    <row r="33" s="78" customFormat="true" ht="24" hidden="false" customHeight="false" outlineLevel="1" collapsed="false">
      <c r="A33" s="74" t="s">
        <v>199</v>
      </c>
      <c r="B33" s="75" t="s">
        <v>36</v>
      </c>
      <c r="C33" s="76" t="s">
        <v>37</v>
      </c>
      <c r="D33" s="75" t="s">
        <v>34</v>
      </c>
      <c r="E33" s="77" t="n">
        <v>7.6</v>
      </c>
      <c r="F33" s="77" t="n">
        <v>187.7561</v>
      </c>
    </row>
    <row r="34" s="5" customFormat="true" ht="13.2" hidden="false" customHeight="true" outlineLevel="0" collapsed="false">
      <c r="A34" s="65" t="s">
        <v>44</v>
      </c>
      <c r="B34" s="66" t="s">
        <v>200</v>
      </c>
      <c r="C34" s="66" t="s">
        <v>201</v>
      </c>
      <c r="D34" s="67" t="s">
        <v>175</v>
      </c>
      <c r="E34" s="68" t="n">
        <v>2.7048</v>
      </c>
      <c r="F34" s="68"/>
      <c r="G34" s="40"/>
    </row>
    <row r="35" s="73" customFormat="true" ht="13.2" hidden="false" customHeight="false" outlineLevel="1" collapsed="false">
      <c r="A35" s="69" t="s">
        <v>202</v>
      </c>
      <c r="B35" s="70" t="s">
        <v>27</v>
      </c>
      <c r="C35" s="71" t="s">
        <v>28</v>
      </c>
      <c r="D35" s="70" t="s">
        <v>25</v>
      </c>
      <c r="E35" s="72" t="n">
        <v>4.26</v>
      </c>
      <c r="F35" s="72" t="n">
        <v>11.5222</v>
      </c>
    </row>
    <row r="36" s="78" customFormat="true" ht="24" hidden="false" customHeight="false" outlineLevel="1" collapsed="false">
      <c r="A36" s="74" t="s">
        <v>203</v>
      </c>
      <c r="B36" s="75" t="s">
        <v>36</v>
      </c>
      <c r="C36" s="76" t="s">
        <v>37</v>
      </c>
      <c r="D36" s="75" t="s">
        <v>34</v>
      </c>
      <c r="E36" s="77" t="n">
        <v>4.26</v>
      </c>
      <c r="F36" s="77" t="n">
        <v>11.5222</v>
      </c>
    </row>
    <row r="37" s="5" customFormat="true" ht="13.2" hidden="false" customHeight="true" outlineLevel="0" collapsed="false">
      <c r="A37" s="65" t="s">
        <v>47</v>
      </c>
      <c r="B37" s="66" t="s">
        <v>204</v>
      </c>
      <c r="C37" s="66" t="s">
        <v>205</v>
      </c>
      <c r="D37" s="67" t="s">
        <v>180</v>
      </c>
      <c r="E37" s="68" t="n">
        <v>1.4235</v>
      </c>
      <c r="F37" s="68"/>
      <c r="G37" s="40"/>
    </row>
    <row r="38" s="73" customFormat="true" ht="13.2" hidden="false" customHeight="false" outlineLevel="1" collapsed="false">
      <c r="A38" s="69" t="s">
        <v>206</v>
      </c>
      <c r="B38" s="70" t="s">
        <v>23</v>
      </c>
      <c r="C38" s="71" t="s">
        <v>24</v>
      </c>
      <c r="D38" s="70" t="s">
        <v>25</v>
      </c>
      <c r="E38" s="72" t="n">
        <v>88.5</v>
      </c>
      <c r="F38" s="72" t="n">
        <v>125.9798</v>
      </c>
    </row>
    <row r="39" s="5" customFormat="true" ht="13.2" hidden="false" customHeight="true" outlineLevel="0" collapsed="false">
      <c r="A39" s="65" t="s">
        <v>50</v>
      </c>
      <c r="B39" s="66" t="s">
        <v>207</v>
      </c>
      <c r="C39" s="66" t="s">
        <v>208</v>
      </c>
      <c r="D39" s="67" t="s">
        <v>124</v>
      </c>
      <c r="E39" s="85" t="n">
        <v>45</v>
      </c>
      <c r="F39" s="85"/>
      <c r="G39" s="40"/>
    </row>
    <row r="40" s="73" customFormat="true" ht="13.2" hidden="false" customHeight="false" outlineLevel="1" collapsed="false">
      <c r="A40" s="69" t="s">
        <v>209</v>
      </c>
      <c r="B40" s="70" t="s">
        <v>23</v>
      </c>
      <c r="C40" s="71" t="s">
        <v>24</v>
      </c>
      <c r="D40" s="70" t="s">
        <v>25</v>
      </c>
      <c r="E40" s="72" t="n">
        <v>14.2</v>
      </c>
      <c r="F40" s="79" t="n">
        <v>639</v>
      </c>
    </row>
    <row r="41" s="84" customFormat="true" ht="13.2" hidden="false" customHeight="false" outlineLevel="1" collapsed="false">
      <c r="A41" s="86" t="s">
        <v>210</v>
      </c>
      <c r="B41" s="87" t="s">
        <v>27</v>
      </c>
      <c r="C41" s="88" t="s">
        <v>28</v>
      </c>
      <c r="D41" s="87" t="s">
        <v>25</v>
      </c>
      <c r="E41" s="89" t="n">
        <v>5.56</v>
      </c>
      <c r="F41" s="89" t="n">
        <v>250.2</v>
      </c>
    </row>
    <row r="42" s="78" customFormat="true" ht="13.2" hidden="false" customHeight="false" outlineLevel="1" collapsed="false">
      <c r="A42" s="74" t="s">
        <v>211</v>
      </c>
      <c r="B42" s="75" t="s">
        <v>39</v>
      </c>
      <c r="C42" s="76" t="s">
        <v>40</v>
      </c>
      <c r="D42" s="75" t="s">
        <v>34</v>
      </c>
      <c r="E42" s="77" t="n">
        <v>3.22</v>
      </c>
      <c r="F42" s="77" t="n">
        <v>144.9</v>
      </c>
    </row>
    <row r="43" s="78" customFormat="true" ht="13.2" hidden="false" customHeight="false" outlineLevel="1" collapsed="false">
      <c r="A43" s="90" t="s">
        <v>212</v>
      </c>
      <c r="B43" s="91" t="s">
        <v>45</v>
      </c>
      <c r="C43" s="92" t="s">
        <v>46</v>
      </c>
      <c r="D43" s="91" t="s">
        <v>34</v>
      </c>
      <c r="E43" s="93" t="n">
        <v>1.17</v>
      </c>
      <c r="F43" s="93" t="n">
        <v>52.65</v>
      </c>
    </row>
    <row r="44" s="78" customFormat="true" ht="13.2" hidden="false" customHeight="false" outlineLevel="1" collapsed="false">
      <c r="A44" s="90" t="s">
        <v>213</v>
      </c>
      <c r="B44" s="91" t="s">
        <v>48</v>
      </c>
      <c r="C44" s="92" t="s">
        <v>49</v>
      </c>
      <c r="D44" s="91" t="s">
        <v>34</v>
      </c>
      <c r="E44" s="93" t="n">
        <v>3.22</v>
      </c>
      <c r="F44" s="93" t="n">
        <v>144.9</v>
      </c>
    </row>
    <row r="45" s="78" customFormat="true" ht="13.2" hidden="false" customHeight="false" outlineLevel="1" collapsed="false">
      <c r="A45" s="90" t="s">
        <v>214</v>
      </c>
      <c r="B45" s="91" t="s">
        <v>54</v>
      </c>
      <c r="C45" s="92" t="s">
        <v>55</v>
      </c>
      <c r="D45" s="91" t="s">
        <v>34</v>
      </c>
      <c r="E45" s="93" t="n">
        <v>1.17</v>
      </c>
      <c r="F45" s="93" t="n">
        <v>52.65</v>
      </c>
    </row>
    <row r="46" s="84" customFormat="true" ht="13.2" hidden="false" customHeight="false" outlineLevel="1" collapsed="false">
      <c r="A46" s="80" t="s">
        <v>215</v>
      </c>
      <c r="B46" s="81" t="s">
        <v>67</v>
      </c>
      <c r="C46" s="82" t="s">
        <v>68</v>
      </c>
      <c r="D46" s="81" t="s">
        <v>69</v>
      </c>
      <c r="E46" s="83" t="n">
        <v>0.25</v>
      </c>
      <c r="F46" s="83" t="n">
        <v>11.25</v>
      </c>
    </row>
    <row r="47" s="84" customFormat="true" ht="13.2" hidden="false" customHeight="false" outlineLevel="1" collapsed="false">
      <c r="A47" s="94" t="s">
        <v>216</v>
      </c>
      <c r="B47" s="95" t="s">
        <v>71</v>
      </c>
      <c r="C47" s="96" t="s">
        <v>72</v>
      </c>
      <c r="D47" s="95" t="s">
        <v>73</v>
      </c>
      <c r="E47" s="97" t="n">
        <v>6E-005</v>
      </c>
      <c r="F47" s="97" t="n">
        <v>0.0027</v>
      </c>
    </row>
    <row r="48" s="84" customFormat="true" ht="13.2" hidden="false" customHeight="false" outlineLevel="1" collapsed="false">
      <c r="A48" s="94" t="s">
        <v>217</v>
      </c>
      <c r="B48" s="95" t="s">
        <v>85</v>
      </c>
      <c r="C48" s="96" t="s">
        <v>86</v>
      </c>
      <c r="D48" s="95" t="s">
        <v>73</v>
      </c>
      <c r="E48" s="97" t="n">
        <v>4E-005</v>
      </c>
      <c r="F48" s="97" t="n">
        <v>0.0018</v>
      </c>
    </row>
    <row r="49" s="84" customFormat="true" ht="13.2" hidden="false" customHeight="false" outlineLevel="1" collapsed="false">
      <c r="A49" s="94" t="s">
        <v>218</v>
      </c>
      <c r="B49" s="95" t="s">
        <v>88</v>
      </c>
      <c r="C49" s="96" t="s">
        <v>89</v>
      </c>
      <c r="D49" s="95" t="s">
        <v>73</v>
      </c>
      <c r="E49" s="97" t="n">
        <v>0.001</v>
      </c>
      <c r="F49" s="97" t="n">
        <v>0.045</v>
      </c>
    </row>
    <row r="50" s="84" customFormat="true" ht="13.2" hidden="false" customHeight="false" outlineLevel="1" collapsed="false">
      <c r="A50" s="94" t="s">
        <v>219</v>
      </c>
      <c r="B50" s="95" t="s">
        <v>94</v>
      </c>
      <c r="C50" s="96" t="s">
        <v>95</v>
      </c>
      <c r="D50" s="95" t="s">
        <v>73</v>
      </c>
      <c r="E50" s="97" t="n">
        <v>0.0008</v>
      </c>
      <c r="F50" s="97" t="n">
        <v>0.036</v>
      </c>
    </row>
    <row r="51" s="84" customFormat="true" ht="13.2" hidden="false" customHeight="false" outlineLevel="1" collapsed="false">
      <c r="A51" s="94" t="s">
        <v>220</v>
      </c>
      <c r="B51" s="95" t="s">
        <v>114</v>
      </c>
      <c r="C51" s="96" t="s">
        <v>115</v>
      </c>
      <c r="D51" s="95" t="s">
        <v>116</v>
      </c>
      <c r="E51" s="97" t="n">
        <v>0.041</v>
      </c>
      <c r="F51" s="97" t="n">
        <v>1.845</v>
      </c>
    </row>
    <row r="52" s="84" customFormat="true" ht="13.2" hidden="false" customHeight="false" outlineLevel="1" collapsed="false">
      <c r="A52" s="94" t="s">
        <v>221</v>
      </c>
      <c r="B52" s="95" t="s">
        <v>118</v>
      </c>
      <c r="C52" s="96" t="s">
        <v>119</v>
      </c>
      <c r="D52" s="95" t="s">
        <v>120</v>
      </c>
      <c r="E52" s="97" t="n">
        <v>0.00832</v>
      </c>
      <c r="F52" s="97" t="n">
        <v>0.3744</v>
      </c>
    </row>
    <row r="53" s="84" customFormat="true" ht="13.2" hidden="false" customHeight="false" outlineLevel="1" collapsed="false">
      <c r="A53" s="94" t="s">
        <v>222</v>
      </c>
      <c r="B53" s="95" t="s">
        <v>122</v>
      </c>
      <c r="C53" s="96" t="s">
        <v>123</v>
      </c>
      <c r="D53" s="95" t="s">
        <v>124</v>
      </c>
      <c r="E53" s="97" t="n">
        <v>0.0096</v>
      </c>
      <c r="F53" s="97" t="n">
        <v>0.432</v>
      </c>
    </row>
    <row r="54" s="84" customFormat="true" ht="13.2" hidden="false" customHeight="false" outlineLevel="1" collapsed="false">
      <c r="A54" s="94" t="s">
        <v>223</v>
      </c>
      <c r="B54" s="95" t="s">
        <v>129</v>
      </c>
      <c r="C54" s="96" t="s">
        <v>130</v>
      </c>
      <c r="D54" s="95" t="s">
        <v>73</v>
      </c>
      <c r="E54" s="97" t="n">
        <v>0.01</v>
      </c>
      <c r="F54" s="97" t="n">
        <v>0.45</v>
      </c>
    </row>
    <row r="55" s="5" customFormat="true" ht="39.6" hidden="false" customHeight="true" outlineLevel="0" collapsed="false">
      <c r="A55" s="65" t="s">
        <v>53</v>
      </c>
      <c r="B55" s="66" t="s">
        <v>132</v>
      </c>
      <c r="C55" s="66" t="s">
        <v>161</v>
      </c>
      <c r="D55" s="67" t="s">
        <v>102</v>
      </c>
      <c r="E55" s="98" t="n">
        <v>4500</v>
      </c>
      <c r="F55" s="98"/>
      <c r="G55" s="40"/>
    </row>
    <row r="56" s="5" customFormat="true" ht="13.2" hidden="false" customHeight="true" outlineLevel="0" collapsed="false">
      <c r="A56" s="65" t="s">
        <v>56</v>
      </c>
      <c r="B56" s="66" t="s">
        <v>207</v>
      </c>
      <c r="C56" s="66" t="s">
        <v>208</v>
      </c>
      <c r="D56" s="67" t="s">
        <v>124</v>
      </c>
      <c r="E56" s="68" t="n">
        <v>225.6</v>
      </c>
      <c r="F56" s="68"/>
      <c r="G56" s="40"/>
    </row>
    <row r="57" s="73" customFormat="true" ht="13.2" hidden="false" customHeight="false" outlineLevel="1" collapsed="false">
      <c r="A57" s="69" t="s">
        <v>224</v>
      </c>
      <c r="B57" s="70" t="s">
        <v>23</v>
      </c>
      <c r="C57" s="71" t="s">
        <v>24</v>
      </c>
      <c r="D57" s="70" t="s">
        <v>25</v>
      </c>
      <c r="E57" s="72" t="n">
        <v>14.2</v>
      </c>
      <c r="F57" s="72" t="n">
        <v>3203.52</v>
      </c>
    </row>
    <row r="58" s="84" customFormat="true" ht="13.2" hidden="false" customHeight="false" outlineLevel="1" collapsed="false">
      <c r="A58" s="86" t="s">
        <v>225</v>
      </c>
      <c r="B58" s="87" t="s">
        <v>27</v>
      </c>
      <c r="C58" s="88" t="s">
        <v>28</v>
      </c>
      <c r="D58" s="87" t="s">
        <v>25</v>
      </c>
      <c r="E58" s="89" t="n">
        <v>5.56</v>
      </c>
      <c r="F58" s="89" t="n">
        <v>1254.336</v>
      </c>
    </row>
    <row r="59" s="78" customFormat="true" ht="13.2" hidden="false" customHeight="false" outlineLevel="1" collapsed="false">
      <c r="A59" s="74" t="s">
        <v>226</v>
      </c>
      <c r="B59" s="75" t="s">
        <v>39</v>
      </c>
      <c r="C59" s="76" t="s">
        <v>40</v>
      </c>
      <c r="D59" s="75" t="s">
        <v>34</v>
      </c>
      <c r="E59" s="77" t="n">
        <v>3.22</v>
      </c>
      <c r="F59" s="77" t="n">
        <v>726.432</v>
      </c>
    </row>
    <row r="60" s="78" customFormat="true" ht="13.2" hidden="false" customHeight="false" outlineLevel="1" collapsed="false">
      <c r="A60" s="90" t="s">
        <v>227</v>
      </c>
      <c r="B60" s="91" t="s">
        <v>45</v>
      </c>
      <c r="C60" s="92" t="s">
        <v>46</v>
      </c>
      <c r="D60" s="91" t="s">
        <v>34</v>
      </c>
      <c r="E60" s="93" t="n">
        <v>1.17</v>
      </c>
      <c r="F60" s="93" t="n">
        <v>263.952</v>
      </c>
    </row>
    <row r="61" s="78" customFormat="true" ht="13.2" hidden="false" customHeight="false" outlineLevel="1" collapsed="false">
      <c r="A61" s="90" t="s">
        <v>228</v>
      </c>
      <c r="B61" s="91" t="s">
        <v>48</v>
      </c>
      <c r="C61" s="92" t="s">
        <v>49</v>
      </c>
      <c r="D61" s="91" t="s">
        <v>34</v>
      </c>
      <c r="E61" s="93" t="n">
        <v>3.22</v>
      </c>
      <c r="F61" s="93" t="n">
        <v>726.432</v>
      </c>
    </row>
    <row r="62" s="78" customFormat="true" ht="13.2" hidden="false" customHeight="false" outlineLevel="1" collapsed="false">
      <c r="A62" s="90" t="s">
        <v>229</v>
      </c>
      <c r="B62" s="91" t="s">
        <v>54</v>
      </c>
      <c r="C62" s="92" t="s">
        <v>55</v>
      </c>
      <c r="D62" s="91" t="s">
        <v>34</v>
      </c>
      <c r="E62" s="93" t="n">
        <v>1.17</v>
      </c>
      <c r="F62" s="93" t="n">
        <v>263.952</v>
      </c>
    </row>
    <row r="63" s="84" customFormat="true" ht="13.2" hidden="false" customHeight="false" outlineLevel="1" collapsed="false">
      <c r="A63" s="80" t="s">
        <v>230</v>
      </c>
      <c r="B63" s="81" t="s">
        <v>67</v>
      </c>
      <c r="C63" s="82" t="s">
        <v>68</v>
      </c>
      <c r="D63" s="81" t="s">
        <v>69</v>
      </c>
      <c r="E63" s="83" t="n">
        <v>0.25</v>
      </c>
      <c r="F63" s="83" t="n">
        <v>56.4</v>
      </c>
    </row>
    <row r="64" s="84" customFormat="true" ht="13.2" hidden="false" customHeight="false" outlineLevel="1" collapsed="false">
      <c r="A64" s="94" t="s">
        <v>231</v>
      </c>
      <c r="B64" s="95" t="s">
        <v>71</v>
      </c>
      <c r="C64" s="96" t="s">
        <v>72</v>
      </c>
      <c r="D64" s="95" t="s">
        <v>73</v>
      </c>
      <c r="E64" s="97" t="n">
        <v>6E-005</v>
      </c>
      <c r="F64" s="97" t="n">
        <v>0.013536</v>
      </c>
    </row>
    <row r="65" s="84" customFormat="true" ht="13.2" hidden="false" customHeight="false" outlineLevel="1" collapsed="false">
      <c r="A65" s="94" t="s">
        <v>232</v>
      </c>
      <c r="B65" s="95" t="s">
        <v>85</v>
      </c>
      <c r="C65" s="96" t="s">
        <v>86</v>
      </c>
      <c r="D65" s="95" t="s">
        <v>73</v>
      </c>
      <c r="E65" s="97" t="n">
        <v>4E-005</v>
      </c>
      <c r="F65" s="97" t="n">
        <v>0.009024</v>
      </c>
    </row>
    <row r="66" s="84" customFormat="true" ht="13.2" hidden="false" customHeight="false" outlineLevel="1" collapsed="false">
      <c r="A66" s="94" t="s">
        <v>233</v>
      </c>
      <c r="B66" s="95" t="s">
        <v>88</v>
      </c>
      <c r="C66" s="96" t="s">
        <v>89</v>
      </c>
      <c r="D66" s="95" t="s">
        <v>73</v>
      </c>
      <c r="E66" s="97" t="n">
        <v>0.001</v>
      </c>
      <c r="F66" s="97" t="n">
        <v>0.2256</v>
      </c>
    </row>
    <row r="67" s="84" customFormat="true" ht="13.2" hidden="false" customHeight="false" outlineLevel="1" collapsed="false">
      <c r="A67" s="94" t="s">
        <v>234</v>
      </c>
      <c r="B67" s="95" t="s">
        <v>94</v>
      </c>
      <c r="C67" s="96" t="s">
        <v>95</v>
      </c>
      <c r="D67" s="95" t="s">
        <v>73</v>
      </c>
      <c r="E67" s="97" t="n">
        <v>0.0008</v>
      </c>
      <c r="F67" s="97" t="n">
        <v>0.18048</v>
      </c>
    </row>
    <row r="68" s="84" customFormat="true" ht="13.2" hidden="false" customHeight="false" outlineLevel="1" collapsed="false">
      <c r="A68" s="94" t="s">
        <v>235</v>
      </c>
      <c r="B68" s="95" t="s">
        <v>114</v>
      </c>
      <c r="C68" s="96" t="s">
        <v>115</v>
      </c>
      <c r="D68" s="95" t="s">
        <v>116</v>
      </c>
      <c r="E68" s="97" t="n">
        <v>0.041</v>
      </c>
      <c r="F68" s="97" t="n">
        <v>9.2496</v>
      </c>
    </row>
    <row r="69" s="84" customFormat="true" ht="13.2" hidden="false" customHeight="false" outlineLevel="1" collapsed="false">
      <c r="A69" s="94" t="s">
        <v>236</v>
      </c>
      <c r="B69" s="95" t="s">
        <v>118</v>
      </c>
      <c r="C69" s="96" t="s">
        <v>119</v>
      </c>
      <c r="D69" s="95" t="s">
        <v>120</v>
      </c>
      <c r="E69" s="97" t="n">
        <v>0.00832</v>
      </c>
      <c r="F69" s="97" t="n">
        <v>1.877</v>
      </c>
    </row>
    <row r="70" s="84" customFormat="true" ht="13.2" hidden="false" customHeight="false" outlineLevel="1" collapsed="false">
      <c r="A70" s="94" t="s">
        <v>237</v>
      </c>
      <c r="B70" s="95" t="s">
        <v>122</v>
      </c>
      <c r="C70" s="96" t="s">
        <v>123</v>
      </c>
      <c r="D70" s="95" t="s">
        <v>124</v>
      </c>
      <c r="E70" s="97" t="n">
        <v>0.0096</v>
      </c>
      <c r="F70" s="97" t="n">
        <v>2.1658</v>
      </c>
    </row>
    <row r="71" s="84" customFormat="true" ht="13.2" hidden="false" customHeight="false" outlineLevel="1" collapsed="false">
      <c r="A71" s="94" t="s">
        <v>238</v>
      </c>
      <c r="B71" s="95" t="s">
        <v>129</v>
      </c>
      <c r="C71" s="96" t="s">
        <v>130</v>
      </c>
      <c r="D71" s="95" t="s">
        <v>73</v>
      </c>
      <c r="E71" s="97" t="n">
        <v>0.01</v>
      </c>
      <c r="F71" s="97" t="n">
        <v>2.256</v>
      </c>
    </row>
    <row r="72" s="5" customFormat="true" ht="39.6" hidden="false" customHeight="true" outlineLevel="0" collapsed="false">
      <c r="A72" s="65" t="s">
        <v>62</v>
      </c>
      <c r="B72" s="66" t="s">
        <v>132</v>
      </c>
      <c r="C72" s="66" t="s">
        <v>167</v>
      </c>
      <c r="D72" s="67" t="s">
        <v>102</v>
      </c>
      <c r="E72" s="98" t="n">
        <v>22560</v>
      </c>
      <c r="F72" s="98"/>
      <c r="G72" s="40"/>
    </row>
    <row r="73" s="5" customFormat="true" ht="13.2" hidden="false" customHeight="true" outlineLevel="0" collapsed="false">
      <c r="A73" s="65" t="s">
        <v>66</v>
      </c>
      <c r="B73" s="66" t="s">
        <v>207</v>
      </c>
      <c r="C73" s="66" t="s">
        <v>208</v>
      </c>
      <c r="D73" s="67" t="s">
        <v>124</v>
      </c>
      <c r="E73" s="68" t="n">
        <v>146.7</v>
      </c>
      <c r="F73" s="68"/>
      <c r="G73" s="40"/>
    </row>
    <row r="74" s="73" customFormat="true" ht="13.2" hidden="false" customHeight="false" outlineLevel="1" collapsed="false">
      <c r="A74" s="69" t="s">
        <v>239</v>
      </c>
      <c r="B74" s="70" t="s">
        <v>23</v>
      </c>
      <c r="C74" s="71" t="s">
        <v>24</v>
      </c>
      <c r="D74" s="70" t="s">
        <v>25</v>
      </c>
      <c r="E74" s="72" t="n">
        <v>14.2</v>
      </c>
      <c r="F74" s="72" t="n">
        <v>2083.14</v>
      </c>
    </row>
    <row r="75" s="84" customFormat="true" ht="13.2" hidden="false" customHeight="false" outlineLevel="1" collapsed="false">
      <c r="A75" s="86" t="s">
        <v>240</v>
      </c>
      <c r="B75" s="87" t="s">
        <v>27</v>
      </c>
      <c r="C75" s="88" t="s">
        <v>28</v>
      </c>
      <c r="D75" s="87" t="s">
        <v>25</v>
      </c>
      <c r="E75" s="89" t="n">
        <v>5.56</v>
      </c>
      <c r="F75" s="89" t="n">
        <v>815.652</v>
      </c>
    </row>
    <row r="76" s="78" customFormat="true" ht="13.2" hidden="false" customHeight="false" outlineLevel="1" collapsed="false">
      <c r="A76" s="74" t="s">
        <v>241</v>
      </c>
      <c r="B76" s="75" t="s">
        <v>39</v>
      </c>
      <c r="C76" s="76" t="s">
        <v>40</v>
      </c>
      <c r="D76" s="75" t="s">
        <v>34</v>
      </c>
      <c r="E76" s="77" t="n">
        <v>3.22</v>
      </c>
      <c r="F76" s="77" t="n">
        <v>472.374</v>
      </c>
    </row>
    <row r="77" s="78" customFormat="true" ht="13.2" hidden="false" customHeight="false" outlineLevel="1" collapsed="false">
      <c r="A77" s="90" t="s">
        <v>242</v>
      </c>
      <c r="B77" s="91" t="s">
        <v>45</v>
      </c>
      <c r="C77" s="92" t="s">
        <v>46</v>
      </c>
      <c r="D77" s="91" t="s">
        <v>34</v>
      </c>
      <c r="E77" s="93" t="n">
        <v>1.17</v>
      </c>
      <c r="F77" s="93" t="n">
        <v>171.639</v>
      </c>
    </row>
    <row r="78" s="78" customFormat="true" ht="13.2" hidden="false" customHeight="false" outlineLevel="1" collapsed="false">
      <c r="A78" s="90" t="s">
        <v>243</v>
      </c>
      <c r="B78" s="91" t="s">
        <v>48</v>
      </c>
      <c r="C78" s="92" t="s">
        <v>49</v>
      </c>
      <c r="D78" s="91" t="s">
        <v>34</v>
      </c>
      <c r="E78" s="93" t="n">
        <v>3.22</v>
      </c>
      <c r="F78" s="93" t="n">
        <v>472.374</v>
      </c>
    </row>
    <row r="79" s="78" customFormat="true" ht="13.2" hidden="false" customHeight="false" outlineLevel="1" collapsed="false">
      <c r="A79" s="90" t="s">
        <v>244</v>
      </c>
      <c r="B79" s="91" t="s">
        <v>54</v>
      </c>
      <c r="C79" s="92" t="s">
        <v>55</v>
      </c>
      <c r="D79" s="91" t="s">
        <v>34</v>
      </c>
      <c r="E79" s="93" t="n">
        <v>1.17</v>
      </c>
      <c r="F79" s="93" t="n">
        <v>171.639</v>
      </c>
    </row>
    <row r="80" s="84" customFormat="true" ht="13.2" hidden="false" customHeight="false" outlineLevel="1" collapsed="false">
      <c r="A80" s="80" t="s">
        <v>245</v>
      </c>
      <c r="B80" s="81" t="s">
        <v>67</v>
      </c>
      <c r="C80" s="82" t="s">
        <v>68</v>
      </c>
      <c r="D80" s="81" t="s">
        <v>69</v>
      </c>
      <c r="E80" s="83" t="n">
        <v>0.25</v>
      </c>
      <c r="F80" s="83" t="n">
        <v>36.675</v>
      </c>
    </row>
    <row r="81" s="84" customFormat="true" ht="13.2" hidden="false" customHeight="false" outlineLevel="1" collapsed="false">
      <c r="A81" s="94" t="s">
        <v>246</v>
      </c>
      <c r="B81" s="95" t="s">
        <v>71</v>
      </c>
      <c r="C81" s="96" t="s">
        <v>72</v>
      </c>
      <c r="D81" s="95" t="s">
        <v>73</v>
      </c>
      <c r="E81" s="97" t="n">
        <v>6E-005</v>
      </c>
      <c r="F81" s="97" t="n">
        <v>0.008802</v>
      </c>
    </row>
    <row r="82" s="84" customFormat="true" ht="13.2" hidden="false" customHeight="false" outlineLevel="1" collapsed="false">
      <c r="A82" s="94" t="s">
        <v>247</v>
      </c>
      <c r="B82" s="95" t="s">
        <v>85</v>
      </c>
      <c r="C82" s="96" t="s">
        <v>86</v>
      </c>
      <c r="D82" s="95" t="s">
        <v>73</v>
      </c>
      <c r="E82" s="97" t="n">
        <v>4E-005</v>
      </c>
      <c r="F82" s="97" t="n">
        <v>0.005868</v>
      </c>
    </row>
    <row r="83" s="84" customFormat="true" ht="13.2" hidden="false" customHeight="false" outlineLevel="1" collapsed="false">
      <c r="A83" s="94" t="s">
        <v>248</v>
      </c>
      <c r="B83" s="95" t="s">
        <v>88</v>
      </c>
      <c r="C83" s="96" t="s">
        <v>89</v>
      </c>
      <c r="D83" s="95" t="s">
        <v>73</v>
      </c>
      <c r="E83" s="97" t="n">
        <v>0.001</v>
      </c>
      <c r="F83" s="97" t="n">
        <v>0.1467</v>
      </c>
    </row>
    <row r="84" s="84" customFormat="true" ht="13.2" hidden="false" customHeight="false" outlineLevel="1" collapsed="false">
      <c r="A84" s="94" t="s">
        <v>249</v>
      </c>
      <c r="B84" s="95" t="s">
        <v>94</v>
      </c>
      <c r="C84" s="96" t="s">
        <v>95</v>
      </c>
      <c r="D84" s="95" t="s">
        <v>73</v>
      </c>
      <c r="E84" s="97" t="n">
        <v>0.0008</v>
      </c>
      <c r="F84" s="97" t="n">
        <v>0.11736</v>
      </c>
    </row>
    <row r="85" s="84" customFormat="true" ht="13.2" hidden="false" customHeight="false" outlineLevel="1" collapsed="false">
      <c r="A85" s="94" t="s">
        <v>250</v>
      </c>
      <c r="B85" s="95" t="s">
        <v>114</v>
      </c>
      <c r="C85" s="96" t="s">
        <v>115</v>
      </c>
      <c r="D85" s="95" t="s">
        <v>116</v>
      </c>
      <c r="E85" s="97" t="n">
        <v>0.041</v>
      </c>
      <c r="F85" s="97" t="n">
        <v>6.0147</v>
      </c>
    </row>
    <row r="86" s="84" customFormat="true" ht="13.2" hidden="false" customHeight="false" outlineLevel="1" collapsed="false">
      <c r="A86" s="94" t="s">
        <v>251</v>
      </c>
      <c r="B86" s="95" t="s">
        <v>118</v>
      </c>
      <c r="C86" s="96" t="s">
        <v>119</v>
      </c>
      <c r="D86" s="95" t="s">
        <v>120</v>
      </c>
      <c r="E86" s="97" t="n">
        <v>0.00832</v>
      </c>
      <c r="F86" s="97" t="n">
        <v>1.2205</v>
      </c>
    </row>
    <row r="87" s="84" customFormat="true" ht="13.2" hidden="false" customHeight="false" outlineLevel="1" collapsed="false">
      <c r="A87" s="94" t="s">
        <v>252</v>
      </c>
      <c r="B87" s="95" t="s">
        <v>122</v>
      </c>
      <c r="C87" s="96" t="s">
        <v>123</v>
      </c>
      <c r="D87" s="95" t="s">
        <v>124</v>
      </c>
      <c r="E87" s="97" t="n">
        <v>0.0096</v>
      </c>
      <c r="F87" s="97" t="n">
        <v>1.4083</v>
      </c>
    </row>
    <row r="88" s="84" customFormat="true" ht="13.2" hidden="false" customHeight="false" outlineLevel="1" collapsed="false">
      <c r="A88" s="94" t="s">
        <v>253</v>
      </c>
      <c r="B88" s="95" t="s">
        <v>129</v>
      </c>
      <c r="C88" s="96" t="s">
        <v>130</v>
      </c>
      <c r="D88" s="95" t="s">
        <v>73</v>
      </c>
      <c r="E88" s="97" t="n">
        <v>0.01</v>
      </c>
      <c r="F88" s="97" t="n">
        <v>1.467</v>
      </c>
    </row>
    <row r="89" s="5" customFormat="true" ht="39.6" hidden="false" customHeight="false" outlineLevel="0" collapsed="false">
      <c r="A89" s="65" t="s">
        <v>70</v>
      </c>
      <c r="B89" s="66" t="s">
        <v>132</v>
      </c>
      <c r="C89" s="66" t="s">
        <v>165</v>
      </c>
      <c r="D89" s="67" t="s">
        <v>102</v>
      </c>
      <c r="E89" s="98" t="n">
        <v>14670</v>
      </c>
      <c r="F89" s="98"/>
      <c r="G89" s="40"/>
    </row>
    <row r="90" s="5" customFormat="true" ht="13.2" hidden="false" customHeight="false" outlineLevel="0" collapsed="false">
      <c r="A90" s="65" t="s">
        <v>74</v>
      </c>
      <c r="B90" s="66" t="s">
        <v>207</v>
      </c>
      <c r="C90" s="66" t="s">
        <v>208</v>
      </c>
      <c r="D90" s="67" t="s">
        <v>124</v>
      </c>
      <c r="E90" s="68" t="n">
        <v>94.8</v>
      </c>
      <c r="F90" s="68"/>
      <c r="G90" s="40"/>
    </row>
    <row r="91" s="73" customFormat="true" ht="13.2" hidden="false" customHeight="false" outlineLevel="1" collapsed="false">
      <c r="A91" s="69" t="s">
        <v>254</v>
      </c>
      <c r="B91" s="70" t="s">
        <v>23</v>
      </c>
      <c r="C91" s="71" t="s">
        <v>24</v>
      </c>
      <c r="D91" s="70" t="s">
        <v>25</v>
      </c>
      <c r="E91" s="72" t="n">
        <v>14.2</v>
      </c>
      <c r="F91" s="72" t="n">
        <v>1346.16</v>
      </c>
    </row>
    <row r="92" s="84" customFormat="true" ht="13.2" hidden="false" customHeight="false" outlineLevel="1" collapsed="false">
      <c r="A92" s="86" t="s">
        <v>255</v>
      </c>
      <c r="B92" s="87" t="s">
        <v>27</v>
      </c>
      <c r="C92" s="88" t="s">
        <v>28</v>
      </c>
      <c r="D92" s="87" t="s">
        <v>25</v>
      </c>
      <c r="E92" s="89" t="n">
        <v>5.56</v>
      </c>
      <c r="F92" s="89" t="n">
        <v>527.088</v>
      </c>
    </row>
    <row r="93" s="78" customFormat="true" ht="13.2" hidden="false" customHeight="false" outlineLevel="1" collapsed="false">
      <c r="A93" s="74" t="s">
        <v>256</v>
      </c>
      <c r="B93" s="75" t="s">
        <v>39</v>
      </c>
      <c r="C93" s="76" t="s">
        <v>40</v>
      </c>
      <c r="D93" s="75" t="s">
        <v>34</v>
      </c>
      <c r="E93" s="77" t="n">
        <v>3.22</v>
      </c>
      <c r="F93" s="77" t="n">
        <v>305.256</v>
      </c>
    </row>
    <row r="94" s="78" customFormat="true" ht="13.2" hidden="false" customHeight="false" outlineLevel="1" collapsed="false">
      <c r="A94" s="90" t="s">
        <v>257</v>
      </c>
      <c r="B94" s="91" t="s">
        <v>45</v>
      </c>
      <c r="C94" s="92" t="s">
        <v>46</v>
      </c>
      <c r="D94" s="91" t="s">
        <v>34</v>
      </c>
      <c r="E94" s="93" t="n">
        <v>1.17</v>
      </c>
      <c r="F94" s="93" t="n">
        <v>110.916</v>
      </c>
    </row>
    <row r="95" s="78" customFormat="true" ht="13.2" hidden="false" customHeight="false" outlineLevel="1" collapsed="false">
      <c r="A95" s="90" t="s">
        <v>258</v>
      </c>
      <c r="B95" s="91" t="s">
        <v>48</v>
      </c>
      <c r="C95" s="92" t="s">
        <v>49</v>
      </c>
      <c r="D95" s="91" t="s">
        <v>34</v>
      </c>
      <c r="E95" s="93" t="n">
        <v>3.22</v>
      </c>
      <c r="F95" s="93" t="n">
        <v>305.256</v>
      </c>
    </row>
    <row r="96" s="78" customFormat="true" ht="13.2" hidden="false" customHeight="false" outlineLevel="1" collapsed="false">
      <c r="A96" s="90" t="s">
        <v>259</v>
      </c>
      <c r="B96" s="91" t="s">
        <v>54</v>
      </c>
      <c r="C96" s="92" t="s">
        <v>55</v>
      </c>
      <c r="D96" s="91" t="s">
        <v>34</v>
      </c>
      <c r="E96" s="93" t="n">
        <v>1.17</v>
      </c>
      <c r="F96" s="93" t="n">
        <v>110.916</v>
      </c>
    </row>
    <row r="97" s="84" customFormat="true" ht="13.2" hidden="false" customHeight="false" outlineLevel="1" collapsed="false">
      <c r="A97" s="80" t="s">
        <v>260</v>
      </c>
      <c r="B97" s="81" t="s">
        <v>67</v>
      </c>
      <c r="C97" s="82" t="s">
        <v>68</v>
      </c>
      <c r="D97" s="81" t="s">
        <v>69</v>
      </c>
      <c r="E97" s="83" t="n">
        <v>0.25</v>
      </c>
      <c r="F97" s="83" t="n">
        <v>23.7</v>
      </c>
    </row>
    <row r="98" s="84" customFormat="true" ht="13.2" hidden="false" customHeight="false" outlineLevel="1" collapsed="false">
      <c r="A98" s="94" t="s">
        <v>261</v>
      </c>
      <c r="B98" s="95" t="s">
        <v>71</v>
      </c>
      <c r="C98" s="96" t="s">
        <v>72</v>
      </c>
      <c r="D98" s="95" t="s">
        <v>73</v>
      </c>
      <c r="E98" s="97" t="n">
        <v>6E-005</v>
      </c>
      <c r="F98" s="97" t="n">
        <v>0.005688</v>
      </c>
    </row>
    <row r="99" s="84" customFormat="true" ht="13.2" hidden="false" customHeight="false" outlineLevel="1" collapsed="false">
      <c r="A99" s="94" t="s">
        <v>262</v>
      </c>
      <c r="B99" s="95" t="s">
        <v>85</v>
      </c>
      <c r="C99" s="96" t="s">
        <v>86</v>
      </c>
      <c r="D99" s="95" t="s">
        <v>73</v>
      </c>
      <c r="E99" s="97" t="n">
        <v>4E-005</v>
      </c>
      <c r="F99" s="97" t="n">
        <v>0.003792</v>
      </c>
    </row>
    <row r="100" s="84" customFormat="true" ht="13.2" hidden="false" customHeight="false" outlineLevel="1" collapsed="false">
      <c r="A100" s="94" t="s">
        <v>263</v>
      </c>
      <c r="B100" s="95" t="s">
        <v>88</v>
      </c>
      <c r="C100" s="96" t="s">
        <v>89</v>
      </c>
      <c r="D100" s="95" t="s">
        <v>73</v>
      </c>
      <c r="E100" s="97" t="n">
        <v>0.001</v>
      </c>
      <c r="F100" s="97" t="n">
        <v>0.0948</v>
      </c>
    </row>
    <row r="101" s="84" customFormat="true" ht="13.2" hidden="false" customHeight="false" outlineLevel="1" collapsed="false">
      <c r="A101" s="94" t="s">
        <v>264</v>
      </c>
      <c r="B101" s="95" t="s">
        <v>94</v>
      </c>
      <c r="C101" s="96" t="s">
        <v>95</v>
      </c>
      <c r="D101" s="95" t="s">
        <v>73</v>
      </c>
      <c r="E101" s="97" t="n">
        <v>0.0008</v>
      </c>
      <c r="F101" s="97" t="n">
        <v>0.07584</v>
      </c>
    </row>
    <row r="102" s="84" customFormat="true" ht="13.2" hidden="false" customHeight="false" outlineLevel="1" collapsed="false">
      <c r="A102" s="94" t="s">
        <v>265</v>
      </c>
      <c r="B102" s="95" t="s">
        <v>114</v>
      </c>
      <c r="C102" s="96" t="s">
        <v>115</v>
      </c>
      <c r="D102" s="95" t="s">
        <v>116</v>
      </c>
      <c r="E102" s="97" t="n">
        <v>0.041</v>
      </c>
      <c r="F102" s="97" t="n">
        <v>3.8868</v>
      </c>
    </row>
    <row r="103" s="84" customFormat="true" ht="13.2" hidden="false" customHeight="false" outlineLevel="1" collapsed="false">
      <c r="A103" s="94" t="s">
        <v>266</v>
      </c>
      <c r="B103" s="95" t="s">
        <v>118</v>
      </c>
      <c r="C103" s="96" t="s">
        <v>119</v>
      </c>
      <c r="D103" s="95" t="s">
        <v>120</v>
      </c>
      <c r="E103" s="97" t="n">
        <v>0.00832</v>
      </c>
      <c r="F103" s="97" t="n">
        <v>0.788736</v>
      </c>
    </row>
    <row r="104" s="84" customFormat="true" ht="13.2" hidden="false" customHeight="false" outlineLevel="1" collapsed="false">
      <c r="A104" s="94" t="s">
        <v>267</v>
      </c>
      <c r="B104" s="95" t="s">
        <v>122</v>
      </c>
      <c r="C104" s="96" t="s">
        <v>123</v>
      </c>
      <c r="D104" s="95" t="s">
        <v>124</v>
      </c>
      <c r="E104" s="97" t="n">
        <v>0.0096</v>
      </c>
      <c r="F104" s="97" t="n">
        <v>0.91008</v>
      </c>
    </row>
    <row r="105" s="84" customFormat="true" ht="13.2" hidden="false" customHeight="false" outlineLevel="1" collapsed="false">
      <c r="A105" s="94" t="s">
        <v>268</v>
      </c>
      <c r="B105" s="95" t="s">
        <v>129</v>
      </c>
      <c r="C105" s="96" t="s">
        <v>130</v>
      </c>
      <c r="D105" s="95" t="s">
        <v>73</v>
      </c>
      <c r="E105" s="97" t="n">
        <v>0.01</v>
      </c>
      <c r="F105" s="97" t="n">
        <v>0.948</v>
      </c>
    </row>
    <row r="106" s="5" customFormat="true" ht="39.6" hidden="false" customHeight="false" outlineLevel="0" collapsed="false">
      <c r="A106" s="65" t="s">
        <v>77</v>
      </c>
      <c r="B106" s="66" t="s">
        <v>132</v>
      </c>
      <c r="C106" s="66" t="s">
        <v>163</v>
      </c>
      <c r="D106" s="67" t="s">
        <v>102</v>
      </c>
      <c r="E106" s="98" t="n">
        <v>9480</v>
      </c>
      <c r="F106" s="98"/>
      <c r="G106" s="40"/>
    </row>
    <row r="107" s="5" customFormat="true" ht="26.4" hidden="false" customHeight="false" outlineLevel="0" collapsed="false">
      <c r="A107" s="65" t="s">
        <v>81</v>
      </c>
      <c r="B107" s="66" t="s">
        <v>269</v>
      </c>
      <c r="C107" s="66" t="s">
        <v>270</v>
      </c>
      <c r="D107" s="67" t="s">
        <v>134</v>
      </c>
      <c r="E107" s="85" t="n">
        <v>12</v>
      </c>
      <c r="F107" s="85"/>
      <c r="G107" s="40"/>
    </row>
    <row r="108" s="73" customFormat="true" ht="13.2" hidden="false" customHeight="false" outlineLevel="1" collapsed="false">
      <c r="A108" s="69" t="s">
        <v>271</v>
      </c>
      <c r="B108" s="70" t="s">
        <v>23</v>
      </c>
      <c r="C108" s="71" t="s">
        <v>24</v>
      </c>
      <c r="D108" s="70" t="s">
        <v>25</v>
      </c>
      <c r="E108" s="72" t="n">
        <v>3.25</v>
      </c>
      <c r="F108" s="79" t="n">
        <v>39</v>
      </c>
    </row>
    <row r="109" s="84" customFormat="true" ht="13.2" hidden="false" customHeight="false" outlineLevel="1" collapsed="false">
      <c r="A109" s="86" t="s">
        <v>272</v>
      </c>
      <c r="B109" s="87" t="s">
        <v>27</v>
      </c>
      <c r="C109" s="88" t="s">
        <v>28</v>
      </c>
      <c r="D109" s="87" t="s">
        <v>25</v>
      </c>
      <c r="E109" s="89" t="n">
        <v>0.02</v>
      </c>
      <c r="F109" s="89" t="n">
        <v>0.24</v>
      </c>
    </row>
    <row r="110" s="78" customFormat="true" ht="13.2" hidden="false" customHeight="false" outlineLevel="1" collapsed="false">
      <c r="A110" s="74" t="s">
        <v>273</v>
      </c>
      <c r="B110" s="75" t="s">
        <v>45</v>
      </c>
      <c r="C110" s="76" t="s">
        <v>46</v>
      </c>
      <c r="D110" s="75" t="s">
        <v>34</v>
      </c>
      <c r="E110" s="77" t="n">
        <v>0.01</v>
      </c>
      <c r="F110" s="77" t="n">
        <v>0.12</v>
      </c>
    </row>
    <row r="111" s="78" customFormat="true" ht="13.2" hidden="false" customHeight="false" outlineLevel="1" collapsed="false">
      <c r="A111" s="90" t="s">
        <v>274</v>
      </c>
      <c r="B111" s="91" t="s">
        <v>54</v>
      </c>
      <c r="C111" s="92" t="s">
        <v>55</v>
      </c>
      <c r="D111" s="91" t="s">
        <v>34</v>
      </c>
      <c r="E111" s="93" t="n">
        <v>0.01</v>
      </c>
      <c r="F111" s="93" t="n">
        <v>0.12</v>
      </c>
    </row>
    <row r="112" s="84" customFormat="true" ht="13.2" hidden="false" customHeight="false" outlineLevel="1" collapsed="false">
      <c r="A112" s="80" t="s">
        <v>275</v>
      </c>
      <c r="B112" s="81" t="s">
        <v>75</v>
      </c>
      <c r="C112" s="82" t="s">
        <v>76</v>
      </c>
      <c r="D112" s="81" t="s">
        <v>73</v>
      </c>
      <c r="E112" s="83" t="n">
        <v>1E-005</v>
      </c>
      <c r="F112" s="83" t="n">
        <v>0.00012</v>
      </c>
    </row>
    <row r="113" s="84" customFormat="true" ht="13.2" hidden="false" customHeight="false" outlineLevel="1" collapsed="false">
      <c r="A113" s="94" t="s">
        <v>276</v>
      </c>
      <c r="B113" s="95" t="s">
        <v>91</v>
      </c>
      <c r="C113" s="96" t="s">
        <v>92</v>
      </c>
      <c r="D113" s="95" t="s">
        <v>73</v>
      </c>
      <c r="E113" s="97" t="n">
        <v>0.0008</v>
      </c>
      <c r="F113" s="97" t="n">
        <v>0.0096</v>
      </c>
    </row>
    <row r="114" s="84" customFormat="true" ht="13.2" hidden="false" customHeight="false" outlineLevel="1" collapsed="false">
      <c r="A114" s="94" t="s">
        <v>277</v>
      </c>
      <c r="B114" s="95" t="s">
        <v>111</v>
      </c>
      <c r="C114" s="96" t="s">
        <v>112</v>
      </c>
      <c r="D114" s="95" t="s">
        <v>69</v>
      </c>
      <c r="E114" s="97" t="n">
        <v>0.15</v>
      </c>
      <c r="F114" s="97" t="n">
        <v>1.8</v>
      </c>
    </row>
    <row r="115" s="84" customFormat="true" ht="13.2" hidden="false" customHeight="false" outlineLevel="1" collapsed="false">
      <c r="A115" s="94" t="s">
        <v>278</v>
      </c>
      <c r="B115" s="95" t="s">
        <v>114</v>
      </c>
      <c r="C115" s="96" t="s">
        <v>115</v>
      </c>
      <c r="D115" s="95" t="s">
        <v>116</v>
      </c>
      <c r="E115" s="97" t="n">
        <v>0.01</v>
      </c>
      <c r="F115" s="97" t="n">
        <v>0.12</v>
      </c>
    </row>
    <row r="116" s="84" customFormat="true" ht="13.2" hidden="false" customHeight="false" outlineLevel="1" collapsed="false">
      <c r="A116" s="94" t="s">
        <v>279</v>
      </c>
      <c r="B116" s="95" t="s">
        <v>118</v>
      </c>
      <c r="C116" s="96" t="s">
        <v>119</v>
      </c>
      <c r="D116" s="95" t="s">
        <v>120</v>
      </c>
      <c r="E116" s="97" t="n">
        <v>0.0003</v>
      </c>
      <c r="F116" s="97" t="n">
        <v>0.0036</v>
      </c>
    </row>
    <row r="117" s="84" customFormat="true" ht="13.2" hidden="false" customHeight="false" outlineLevel="1" collapsed="false">
      <c r="A117" s="94" t="s">
        <v>280</v>
      </c>
      <c r="B117" s="95" t="s">
        <v>122</v>
      </c>
      <c r="C117" s="96" t="s">
        <v>123</v>
      </c>
      <c r="D117" s="95" t="s">
        <v>124</v>
      </c>
      <c r="E117" s="97" t="n">
        <v>0.0024</v>
      </c>
      <c r="F117" s="97" t="n">
        <v>0.0288</v>
      </c>
    </row>
    <row r="118" s="5" customFormat="true" ht="39.6" hidden="false" customHeight="false" outlineLevel="0" collapsed="false">
      <c r="A118" s="65" t="s">
        <v>84</v>
      </c>
      <c r="B118" s="66" t="s">
        <v>132</v>
      </c>
      <c r="C118" s="66" t="s">
        <v>157</v>
      </c>
      <c r="D118" s="67" t="s">
        <v>145</v>
      </c>
      <c r="E118" s="98" t="n">
        <v>12</v>
      </c>
      <c r="F118" s="98"/>
      <c r="G118" s="40"/>
    </row>
    <row r="119" s="5" customFormat="true" ht="26.4" hidden="false" customHeight="false" outlineLevel="0" collapsed="false">
      <c r="A119" s="65" t="s">
        <v>87</v>
      </c>
      <c r="B119" s="66" t="s">
        <v>269</v>
      </c>
      <c r="C119" s="66" t="s">
        <v>270</v>
      </c>
      <c r="D119" s="67" t="s">
        <v>134</v>
      </c>
      <c r="E119" s="85" t="n">
        <v>24</v>
      </c>
      <c r="F119" s="85"/>
      <c r="G119" s="40"/>
    </row>
    <row r="120" s="73" customFormat="true" ht="13.2" hidden="false" customHeight="false" outlineLevel="1" collapsed="false">
      <c r="A120" s="69" t="s">
        <v>281</v>
      </c>
      <c r="B120" s="70" t="s">
        <v>23</v>
      </c>
      <c r="C120" s="71" t="s">
        <v>24</v>
      </c>
      <c r="D120" s="70" t="s">
        <v>25</v>
      </c>
      <c r="E120" s="72" t="n">
        <v>3.25</v>
      </c>
      <c r="F120" s="79" t="n">
        <v>78</v>
      </c>
    </row>
    <row r="121" s="84" customFormat="true" ht="13.2" hidden="false" customHeight="false" outlineLevel="1" collapsed="false">
      <c r="A121" s="86" t="s">
        <v>282</v>
      </c>
      <c r="B121" s="87" t="s">
        <v>27</v>
      </c>
      <c r="C121" s="88" t="s">
        <v>28</v>
      </c>
      <c r="D121" s="87" t="s">
        <v>25</v>
      </c>
      <c r="E121" s="89" t="n">
        <v>0.02</v>
      </c>
      <c r="F121" s="89" t="n">
        <v>0.48</v>
      </c>
    </row>
    <row r="122" s="78" customFormat="true" ht="13.2" hidden="false" customHeight="false" outlineLevel="1" collapsed="false">
      <c r="A122" s="74" t="s">
        <v>283</v>
      </c>
      <c r="B122" s="75" t="s">
        <v>45</v>
      </c>
      <c r="C122" s="76" t="s">
        <v>46</v>
      </c>
      <c r="D122" s="75" t="s">
        <v>34</v>
      </c>
      <c r="E122" s="77" t="n">
        <v>0.01</v>
      </c>
      <c r="F122" s="77" t="n">
        <v>0.24</v>
      </c>
    </row>
    <row r="123" s="78" customFormat="true" ht="13.2" hidden="false" customHeight="false" outlineLevel="1" collapsed="false">
      <c r="A123" s="90" t="s">
        <v>284</v>
      </c>
      <c r="B123" s="91" t="s">
        <v>54</v>
      </c>
      <c r="C123" s="92" t="s">
        <v>55</v>
      </c>
      <c r="D123" s="91" t="s">
        <v>34</v>
      </c>
      <c r="E123" s="93" t="n">
        <v>0.01</v>
      </c>
      <c r="F123" s="93" t="n">
        <v>0.24</v>
      </c>
    </row>
    <row r="124" s="84" customFormat="true" ht="13.2" hidden="false" customHeight="false" outlineLevel="1" collapsed="false">
      <c r="A124" s="80" t="s">
        <v>285</v>
      </c>
      <c r="B124" s="81" t="s">
        <v>75</v>
      </c>
      <c r="C124" s="82" t="s">
        <v>76</v>
      </c>
      <c r="D124" s="81" t="s">
        <v>73</v>
      </c>
      <c r="E124" s="83" t="n">
        <v>1E-005</v>
      </c>
      <c r="F124" s="83" t="n">
        <v>0.00024</v>
      </c>
    </row>
    <row r="125" s="84" customFormat="true" ht="13.2" hidden="false" customHeight="false" outlineLevel="1" collapsed="false">
      <c r="A125" s="94" t="s">
        <v>286</v>
      </c>
      <c r="B125" s="95" t="s">
        <v>91</v>
      </c>
      <c r="C125" s="96" t="s">
        <v>92</v>
      </c>
      <c r="D125" s="95" t="s">
        <v>73</v>
      </c>
      <c r="E125" s="97" t="n">
        <v>0.0008</v>
      </c>
      <c r="F125" s="97" t="n">
        <v>0.0192</v>
      </c>
    </row>
    <row r="126" s="84" customFormat="true" ht="13.2" hidden="false" customHeight="false" outlineLevel="1" collapsed="false">
      <c r="A126" s="94" t="s">
        <v>287</v>
      </c>
      <c r="B126" s="95" t="s">
        <v>111</v>
      </c>
      <c r="C126" s="96" t="s">
        <v>112</v>
      </c>
      <c r="D126" s="95" t="s">
        <v>69</v>
      </c>
      <c r="E126" s="97" t="n">
        <v>0.15</v>
      </c>
      <c r="F126" s="97" t="n">
        <v>3.6</v>
      </c>
    </row>
    <row r="127" s="84" customFormat="true" ht="13.2" hidden="false" customHeight="false" outlineLevel="1" collapsed="false">
      <c r="A127" s="94" t="s">
        <v>288</v>
      </c>
      <c r="B127" s="95" t="s">
        <v>114</v>
      </c>
      <c r="C127" s="96" t="s">
        <v>115</v>
      </c>
      <c r="D127" s="95" t="s">
        <v>116</v>
      </c>
      <c r="E127" s="97" t="n">
        <v>0.01</v>
      </c>
      <c r="F127" s="97" t="n">
        <v>0.24</v>
      </c>
    </row>
    <row r="128" s="84" customFormat="true" ht="13.2" hidden="false" customHeight="false" outlineLevel="1" collapsed="false">
      <c r="A128" s="94" t="s">
        <v>289</v>
      </c>
      <c r="B128" s="95" t="s">
        <v>118</v>
      </c>
      <c r="C128" s="96" t="s">
        <v>119</v>
      </c>
      <c r="D128" s="95" t="s">
        <v>120</v>
      </c>
      <c r="E128" s="97" t="n">
        <v>0.0003</v>
      </c>
      <c r="F128" s="97" t="n">
        <v>0.0072</v>
      </c>
    </row>
    <row r="129" s="84" customFormat="true" ht="13.2" hidden="false" customHeight="false" outlineLevel="1" collapsed="false">
      <c r="A129" s="94" t="s">
        <v>290</v>
      </c>
      <c r="B129" s="95" t="s">
        <v>122</v>
      </c>
      <c r="C129" s="96" t="s">
        <v>123</v>
      </c>
      <c r="D129" s="95" t="s">
        <v>124</v>
      </c>
      <c r="E129" s="97" t="n">
        <v>0.0024</v>
      </c>
      <c r="F129" s="97" t="n">
        <v>0.0576</v>
      </c>
    </row>
    <row r="130" s="5" customFormat="true" ht="39.6" hidden="false" customHeight="false" outlineLevel="0" collapsed="false">
      <c r="A130" s="65" t="s">
        <v>90</v>
      </c>
      <c r="B130" s="66" t="s">
        <v>132</v>
      </c>
      <c r="C130" s="66" t="s">
        <v>155</v>
      </c>
      <c r="D130" s="67" t="s">
        <v>145</v>
      </c>
      <c r="E130" s="98" t="n">
        <v>24</v>
      </c>
      <c r="F130" s="98"/>
      <c r="G130" s="40"/>
    </row>
    <row r="131" s="5" customFormat="true" ht="13.2" hidden="false" customHeight="false" outlineLevel="0" collapsed="false">
      <c r="A131" s="65" t="s">
        <v>93</v>
      </c>
      <c r="B131" s="66" t="s">
        <v>291</v>
      </c>
      <c r="C131" s="66" t="s">
        <v>292</v>
      </c>
      <c r="D131" s="67" t="s">
        <v>293</v>
      </c>
      <c r="E131" s="85" t="n">
        <v>12</v>
      </c>
      <c r="F131" s="85"/>
      <c r="G131" s="40"/>
    </row>
    <row r="132" s="73" customFormat="true" ht="13.2" hidden="false" customHeight="false" outlineLevel="1" collapsed="false">
      <c r="A132" s="69" t="s">
        <v>294</v>
      </c>
      <c r="B132" s="70" t="s">
        <v>23</v>
      </c>
      <c r="C132" s="71" t="s">
        <v>24</v>
      </c>
      <c r="D132" s="70" t="s">
        <v>25</v>
      </c>
      <c r="E132" s="72" t="n">
        <v>16.9</v>
      </c>
      <c r="F132" s="72" t="n">
        <v>202.8</v>
      </c>
    </row>
    <row r="133" s="84" customFormat="true" ht="13.2" hidden="false" customHeight="false" outlineLevel="1" collapsed="false">
      <c r="A133" s="86" t="s">
        <v>295</v>
      </c>
      <c r="B133" s="87" t="s">
        <v>27</v>
      </c>
      <c r="C133" s="88" t="s">
        <v>28</v>
      </c>
      <c r="D133" s="87" t="s">
        <v>25</v>
      </c>
      <c r="E133" s="89" t="n">
        <v>0.2</v>
      </c>
      <c r="F133" s="89" t="n">
        <v>2.4</v>
      </c>
    </row>
    <row r="134" s="78" customFormat="true" ht="13.2" hidden="false" customHeight="false" outlineLevel="1" collapsed="false">
      <c r="A134" s="74" t="s">
        <v>296</v>
      </c>
      <c r="B134" s="75" t="s">
        <v>45</v>
      </c>
      <c r="C134" s="76" t="s">
        <v>46</v>
      </c>
      <c r="D134" s="75" t="s">
        <v>34</v>
      </c>
      <c r="E134" s="77" t="n">
        <v>0.1</v>
      </c>
      <c r="F134" s="77" t="n">
        <v>1.2</v>
      </c>
    </row>
    <row r="135" s="78" customFormat="true" ht="13.2" hidden="false" customHeight="false" outlineLevel="1" collapsed="false">
      <c r="A135" s="90" t="s">
        <v>297</v>
      </c>
      <c r="B135" s="91" t="s">
        <v>54</v>
      </c>
      <c r="C135" s="92" t="s">
        <v>55</v>
      </c>
      <c r="D135" s="91" t="s">
        <v>34</v>
      </c>
      <c r="E135" s="93" t="n">
        <v>0.1</v>
      </c>
      <c r="F135" s="93" t="n">
        <v>1.2</v>
      </c>
    </row>
    <row r="136" s="84" customFormat="true" ht="13.2" hidden="false" customHeight="false" outlineLevel="1" collapsed="false">
      <c r="A136" s="80" t="s">
        <v>298</v>
      </c>
      <c r="B136" s="81" t="s">
        <v>67</v>
      </c>
      <c r="C136" s="82" t="s">
        <v>68</v>
      </c>
      <c r="D136" s="81" t="s">
        <v>69</v>
      </c>
      <c r="E136" s="83" t="n">
        <v>0.4</v>
      </c>
      <c r="F136" s="83" t="n">
        <v>4.8</v>
      </c>
    </row>
    <row r="137" s="84" customFormat="true" ht="13.2" hidden="false" customHeight="false" outlineLevel="1" collapsed="false">
      <c r="A137" s="94" t="s">
        <v>299</v>
      </c>
      <c r="B137" s="95" t="s">
        <v>82</v>
      </c>
      <c r="C137" s="96" t="s">
        <v>83</v>
      </c>
      <c r="D137" s="95" t="s">
        <v>73</v>
      </c>
      <c r="E137" s="97" t="n">
        <v>0.0007</v>
      </c>
      <c r="F137" s="97" t="n">
        <v>0.0084</v>
      </c>
    </row>
    <row r="138" s="84" customFormat="true" ht="13.2" hidden="false" customHeight="false" outlineLevel="1" collapsed="false">
      <c r="A138" s="94" t="s">
        <v>300</v>
      </c>
      <c r="B138" s="95" t="s">
        <v>85</v>
      </c>
      <c r="C138" s="96" t="s">
        <v>86</v>
      </c>
      <c r="D138" s="95" t="s">
        <v>73</v>
      </c>
      <c r="E138" s="97" t="n">
        <v>0.0003</v>
      </c>
      <c r="F138" s="97" t="n">
        <v>0.0036</v>
      </c>
    </row>
    <row r="139" s="84" customFormat="true" ht="13.2" hidden="false" customHeight="false" outlineLevel="1" collapsed="false">
      <c r="A139" s="94" t="s">
        <v>301</v>
      </c>
      <c r="B139" s="95" t="s">
        <v>111</v>
      </c>
      <c r="C139" s="96" t="s">
        <v>112</v>
      </c>
      <c r="D139" s="95" t="s">
        <v>69</v>
      </c>
      <c r="E139" s="99" t="n">
        <v>5</v>
      </c>
      <c r="F139" s="99" t="n">
        <v>60</v>
      </c>
    </row>
    <row r="140" s="84" customFormat="true" ht="13.2" hidden="false" customHeight="false" outlineLevel="1" collapsed="false">
      <c r="A140" s="94" t="s">
        <v>302</v>
      </c>
      <c r="B140" s="95" t="s">
        <v>126</v>
      </c>
      <c r="C140" s="96" t="s">
        <v>127</v>
      </c>
      <c r="D140" s="95" t="s">
        <v>69</v>
      </c>
      <c r="E140" s="97" t="n">
        <v>2.4</v>
      </c>
      <c r="F140" s="97" t="n">
        <v>28.8</v>
      </c>
    </row>
    <row r="141" s="5" customFormat="true" ht="39.6" hidden="false" customHeight="false" outlineLevel="0" collapsed="false">
      <c r="A141" s="65" t="s">
        <v>96</v>
      </c>
      <c r="B141" s="66" t="s">
        <v>132</v>
      </c>
      <c r="C141" s="66" t="s">
        <v>153</v>
      </c>
      <c r="D141" s="67" t="s">
        <v>145</v>
      </c>
      <c r="E141" s="98" t="n">
        <v>12</v>
      </c>
      <c r="F141" s="98"/>
      <c r="G141" s="40"/>
    </row>
    <row r="142" s="5" customFormat="true" ht="13.2" hidden="false" customHeight="false" outlineLevel="0" collapsed="false">
      <c r="A142" s="65" t="s">
        <v>99</v>
      </c>
      <c r="B142" s="66" t="s">
        <v>291</v>
      </c>
      <c r="C142" s="66" t="s">
        <v>292</v>
      </c>
      <c r="D142" s="67" t="s">
        <v>293</v>
      </c>
      <c r="E142" s="85" t="n">
        <v>12</v>
      </c>
      <c r="F142" s="85"/>
      <c r="G142" s="40"/>
    </row>
    <row r="143" s="73" customFormat="true" ht="13.2" hidden="false" customHeight="false" outlineLevel="1" collapsed="false">
      <c r="A143" s="69" t="s">
        <v>303</v>
      </c>
      <c r="B143" s="70" t="s">
        <v>23</v>
      </c>
      <c r="C143" s="71" t="s">
        <v>24</v>
      </c>
      <c r="D143" s="70" t="s">
        <v>25</v>
      </c>
      <c r="E143" s="72" t="n">
        <v>16.9</v>
      </c>
      <c r="F143" s="72" t="n">
        <v>202.8</v>
      </c>
    </row>
    <row r="144" s="84" customFormat="true" ht="13.2" hidden="false" customHeight="false" outlineLevel="1" collapsed="false">
      <c r="A144" s="86" t="s">
        <v>304</v>
      </c>
      <c r="B144" s="87" t="s">
        <v>27</v>
      </c>
      <c r="C144" s="88" t="s">
        <v>28</v>
      </c>
      <c r="D144" s="87" t="s">
        <v>25</v>
      </c>
      <c r="E144" s="89" t="n">
        <v>0.2</v>
      </c>
      <c r="F144" s="89" t="n">
        <v>2.4</v>
      </c>
    </row>
    <row r="145" s="78" customFormat="true" ht="13.2" hidden="false" customHeight="false" outlineLevel="1" collapsed="false">
      <c r="A145" s="74" t="s">
        <v>305</v>
      </c>
      <c r="B145" s="75" t="s">
        <v>45</v>
      </c>
      <c r="C145" s="76" t="s">
        <v>46</v>
      </c>
      <c r="D145" s="75" t="s">
        <v>34</v>
      </c>
      <c r="E145" s="77" t="n">
        <v>0.1</v>
      </c>
      <c r="F145" s="77" t="n">
        <v>1.2</v>
      </c>
    </row>
    <row r="146" s="78" customFormat="true" ht="13.2" hidden="false" customHeight="false" outlineLevel="1" collapsed="false">
      <c r="A146" s="90" t="s">
        <v>306</v>
      </c>
      <c r="B146" s="91" t="s">
        <v>54</v>
      </c>
      <c r="C146" s="92" t="s">
        <v>55</v>
      </c>
      <c r="D146" s="91" t="s">
        <v>34</v>
      </c>
      <c r="E146" s="93" t="n">
        <v>0.1</v>
      </c>
      <c r="F146" s="93" t="n">
        <v>1.2</v>
      </c>
    </row>
    <row r="147" s="84" customFormat="true" ht="13.2" hidden="false" customHeight="false" outlineLevel="1" collapsed="false">
      <c r="A147" s="80" t="s">
        <v>307</v>
      </c>
      <c r="B147" s="81" t="s">
        <v>67</v>
      </c>
      <c r="C147" s="82" t="s">
        <v>68</v>
      </c>
      <c r="D147" s="81" t="s">
        <v>69</v>
      </c>
      <c r="E147" s="83" t="n">
        <v>0.4</v>
      </c>
      <c r="F147" s="83" t="n">
        <v>4.8</v>
      </c>
    </row>
    <row r="148" s="84" customFormat="true" ht="13.2" hidden="false" customHeight="false" outlineLevel="1" collapsed="false">
      <c r="A148" s="94" t="s">
        <v>308</v>
      </c>
      <c r="B148" s="95" t="s">
        <v>82</v>
      </c>
      <c r="C148" s="96" t="s">
        <v>83</v>
      </c>
      <c r="D148" s="95" t="s">
        <v>73</v>
      </c>
      <c r="E148" s="97" t="n">
        <v>0.0007</v>
      </c>
      <c r="F148" s="97" t="n">
        <v>0.0084</v>
      </c>
    </row>
    <row r="149" s="84" customFormat="true" ht="13.2" hidden="false" customHeight="false" outlineLevel="1" collapsed="false">
      <c r="A149" s="94" t="s">
        <v>309</v>
      </c>
      <c r="B149" s="95" t="s">
        <v>85</v>
      </c>
      <c r="C149" s="96" t="s">
        <v>86</v>
      </c>
      <c r="D149" s="95" t="s">
        <v>73</v>
      </c>
      <c r="E149" s="97" t="n">
        <v>0.0003</v>
      </c>
      <c r="F149" s="97" t="n">
        <v>0.0036</v>
      </c>
    </row>
    <row r="150" s="84" customFormat="true" ht="13.2" hidden="false" customHeight="false" outlineLevel="1" collapsed="false">
      <c r="A150" s="94" t="s">
        <v>310</v>
      </c>
      <c r="B150" s="95" t="s">
        <v>111</v>
      </c>
      <c r="C150" s="96" t="s">
        <v>112</v>
      </c>
      <c r="D150" s="95" t="s">
        <v>69</v>
      </c>
      <c r="E150" s="99" t="n">
        <v>5</v>
      </c>
      <c r="F150" s="99" t="n">
        <v>60</v>
      </c>
    </row>
    <row r="151" s="84" customFormat="true" ht="13.2" hidden="false" customHeight="false" outlineLevel="1" collapsed="false">
      <c r="A151" s="94" t="s">
        <v>311</v>
      </c>
      <c r="B151" s="95" t="s">
        <v>126</v>
      </c>
      <c r="C151" s="96" t="s">
        <v>127</v>
      </c>
      <c r="D151" s="95" t="s">
        <v>69</v>
      </c>
      <c r="E151" s="97" t="n">
        <v>2.4</v>
      </c>
      <c r="F151" s="97" t="n">
        <v>28.8</v>
      </c>
    </row>
    <row r="152" s="5" customFormat="true" ht="39.6" hidden="false" customHeight="false" outlineLevel="0" collapsed="false">
      <c r="A152" s="65" t="s">
        <v>103</v>
      </c>
      <c r="B152" s="66" t="s">
        <v>132</v>
      </c>
      <c r="C152" s="66" t="s">
        <v>151</v>
      </c>
      <c r="D152" s="67" t="s">
        <v>145</v>
      </c>
      <c r="E152" s="98" t="n">
        <v>12</v>
      </c>
      <c r="F152" s="98"/>
      <c r="G152" s="40"/>
    </row>
    <row r="153" s="5" customFormat="true" ht="26.4" hidden="false" customHeight="false" outlineLevel="0" collapsed="false">
      <c r="A153" s="65" t="s">
        <v>107</v>
      </c>
      <c r="B153" s="66" t="s">
        <v>269</v>
      </c>
      <c r="C153" s="66" t="s">
        <v>270</v>
      </c>
      <c r="D153" s="67" t="s">
        <v>134</v>
      </c>
      <c r="E153" s="85" t="n">
        <v>24</v>
      </c>
      <c r="F153" s="85"/>
      <c r="G153" s="40"/>
    </row>
    <row r="154" s="73" customFormat="true" ht="13.2" hidden="false" customHeight="false" outlineLevel="1" collapsed="false">
      <c r="A154" s="69" t="s">
        <v>312</v>
      </c>
      <c r="B154" s="70" t="s">
        <v>23</v>
      </c>
      <c r="C154" s="71" t="s">
        <v>24</v>
      </c>
      <c r="D154" s="70" t="s">
        <v>25</v>
      </c>
      <c r="E154" s="72" t="n">
        <v>3.25</v>
      </c>
      <c r="F154" s="79" t="n">
        <v>78</v>
      </c>
    </row>
    <row r="155" s="84" customFormat="true" ht="13.2" hidden="false" customHeight="false" outlineLevel="1" collapsed="false">
      <c r="A155" s="86" t="s">
        <v>313</v>
      </c>
      <c r="B155" s="87" t="s">
        <v>27</v>
      </c>
      <c r="C155" s="88" t="s">
        <v>28</v>
      </c>
      <c r="D155" s="87" t="s">
        <v>25</v>
      </c>
      <c r="E155" s="89" t="n">
        <v>0.02</v>
      </c>
      <c r="F155" s="89" t="n">
        <v>0.48</v>
      </c>
    </row>
    <row r="156" s="78" customFormat="true" ht="13.2" hidden="false" customHeight="false" outlineLevel="1" collapsed="false">
      <c r="A156" s="74" t="s">
        <v>314</v>
      </c>
      <c r="B156" s="75" t="s">
        <v>45</v>
      </c>
      <c r="C156" s="76" t="s">
        <v>46</v>
      </c>
      <c r="D156" s="75" t="s">
        <v>34</v>
      </c>
      <c r="E156" s="77" t="n">
        <v>0.01</v>
      </c>
      <c r="F156" s="77" t="n">
        <v>0.24</v>
      </c>
    </row>
    <row r="157" s="78" customFormat="true" ht="13.2" hidden="false" customHeight="false" outlineLevel="1" collapsed="false">
      <c r="A157" s="90" t="s">
        <v>315</v>
      </c>
      <c r="B157" s="91" t="s">
        <v>54</v>
      </c>
      <c r="C157" s="92" t="s">
        <v>55</v>
      </c>
      <c r="D157" s="91" t="s">
        <v>34</v>
      </c>
      <c r="E157" s="93" t="n">
        <v>0.01</v>
      </c>
      <c r="F157" s="93" t="n">
        <v>0.24</v>
      </c>
    </row>
    <row r="158" s="84" customFormat="true" ht="13.2" hidden="false" customHeight="false" outlineLevel="1" collapsed="false">
      <c r="A158" s="80" t="s">
        <v>316</v>
      </c>
      <c r="B158" s="81" t="s">
        <v>75</v>
      </c>
      <c r="C158" s="82" t="s">
        <v>76</v>
      </c>
      <c r="D158" s="81" t="s">
        <v>73</v>
      </c>
      <c r="E158" s="83" t="n">
        <v>1E-005</v>
      </c>
      <c r="F158" s="83" t="n">
        <v>0.00024</v>
      </c>
    </row>
    <row r="159" s="84" customFormat="true" ht="13.2" hidden="false" customHeight="false" outlineLevel="1" collapsed="false">
      <c r="A159" s="94" t="s">
        <v>317</v>
      </c>
      <c r="B159" s="95" t="s">
        <v>91</v>
      </c>
      <c r="C159" s="96" t="s">
        <v>92</v>
      </c>
      <c r="D159" s="95" t="s">
        <v>73</v>
      </c>
      <c r="E159" s="97" t="n">
        <v>0.0008</v>
      </c>
      <c r="F159" s="97" t="n">
        <v>0.0192</v>
      </c>
    </row>
    <row r="160" s="84" customFormat="true" ht="13.2" hidden="false" customHeight="false" outlineLevel="1" collapsed="false">
      <c r="A160" s="94" t="s">
        <v>318</v>
      </c>
      <c r="B160" s="95" t="s">
        <v>111</v>
      </c>
      <c r="C160" s="96" t="s">
        <v>112</v>
      </c>
      <c r="D160" s="95" t="s">
        <v>69</v>
      </c>
      <c r="E160" s="97" t="n">
        <v>0.15</v>
      </c>
      <c r="F160" s="97" t="n">
        <v>3.6</v>
      </c>
    </row>
    <row r="161" s="84" customFormat="true" ht="13.2" hidden="false" customHeight="false" outlineLevel="1" collapsed="false">
      <c r="A161" s="94" t="s">
        <v>319</v>
      </c>
      <c r="B161" s="95" t="s">
        <v>114</v>
      </c>
      <c r="C161" s="96" t="s">
        <v>115</v>
      </c>
      <c r="D161" s="95" t="s">
        <v>116</v>
      </c>
      <c r="E161" s="97" t="n">
        <v>0.01</v>
      </c>
      <c r="F161" s="97" t="n">
        <v>0.24</v>
      </c>
    </row>
    <row r="162" s="84" customFormat="true" ht="13.2" hidden="false" customHeight="false" outlineLevel="1" collapsed="false">
      <c r="A162" s="94" t="s">
        <v>320</v>
      </c>
      <c r="B162" s="95" t="s">
        <v>118</v>
      </c>
      <c r="C162" s="96" t="s">
        <v>119</v>
      </c>
      <c r="D162" s="95" t="s">
        <v>120</v>
      </c>
      <c r="E162" s="97" t="n">
        <v>0.0003</v>
      </c>
      <c r="F162" s="97" t="n">
        <v>0.0072</v>
      </c>
    </row>
    <row r="163" s="84" customFormat="true" ht="13.2" hidden="false" customHeight="false" outlineLevel="1" collapsed="false">
      <c r="A163" s="94" t="s">
        <v>321</v>
      </c>
      <c r="B163" s="95" t="s">
        <v>122</v>
      </c>
      <c r="C163" s="96" t="s">
        <v>123</v>
      </c>
      <c r="D163" s="95" t="s">
        <v>124</v>
      </c>
      <c r="E163" s="97" t="n">
        <v>0.0024</v>
      </c>
      <c r="F163" s="97" t="n">
        <v>0.0576</v>
      </c>
    </row>
    <row r="164" s="5" customFormat="true" ht="26.4" hidden="false" customHeight="false" outlineLevel="0" collapsed="false">
      <c r="A164" s="65" t="s">
        <v>110</v>
      </c>
      <c r="B164" s="66" t="s">
        <v>132</v>
      </c>
      <c r="C164" s="66" t="s">
        <v>149</v>
      </c>
      <c r="D164" s="67" t="s">
        <v>145</v>
      </c>
      <c r="E164" s="98" t="n">
        <v>24</v>
      </c>
      <c r="F164" s="98"/>
      <c r="G164" s="40"/>
    </row>
    <row r="165" s="5" customFormat="true" ht="13.2" hidden="false" customHeight="false" outlineLevel="0" collapsed="false">
      <c r="A165" s="65" t="s">
        <v>113</v>
      </c>
      <c r="B165" s="66" t="s">
        <v>291</v>
      </c>
      <c r="C165" s="66" t="s">
        <v>292</v>
      </c>
      <c r="D165" s="67" t="s">
        <v>293</v>
      </c>
      <c r="E165" s="85" t="n">
        <v>12</v>
      </c>
      <c r="F165" s="85"/>
      <c r="G165" s="40"/>
    </row>
    <row r="166" s="73" customFormat="true" ht="13.2" hidden="false" customHeight="false" outlineLevel="1" collapsed="false">
      <c r="A166" s="69" t="s">
        <v>322</v>
      </c>
      <c r="B166" s="70" t="s">
        <v>23</v>
      </c>
      <c r="C166" s="71" t="s">
        <v>24</v>
      </c>
      <c r="D166" s="70" t="s">
        <v>25</v>
      </c>
      <c r="E166" s="72" t="n">
        <v>16.9</v>
      </c>
      <c r="F166" s="72" t="n">
        <v>202.8</v>
      </c>
    </row>
    <row r="167" s="84" customFormat="true" ht="13.2" hidden="false" customHeight="false" outlineLevel="1" collapsed="false">
      <c r="A167" s="86" t="s">
        <v>323</v>
      </c>
      <c r="B167" s="87" t="s">
        <v>27</v>
      </c>
      <c r="C167" s="88" t="s">
        <v>28</v>
      </c>
      <c r="D167" s="87" t="s">
        <v>25</v>
      </c>
      <c r="E167" s="89" t="n">
        <v>0.2</v>
      </c>
      <c r="F167" s="89" t="n">
        <v>2.4</v>
      </c>
    </row>
    <row r="168" s="78" customFormat="true" ht="13.2" hidden="false" customHeight="false" outlineLevel="1" collapsed="false">
      <c r="A168" s="74" t="s">
        <v>324</v>
      </c>
      <c r="B168" s="75" t="s">
        <v>45</v>
      </c>
      <c r="C168" s="76" t="s">
        <v>46</v>
      </c>
      <c r="D168" s="75" t="s">
        <v>34</v>
      </c>
      <c r="E168" s="77" t="n">
        <v>0.1</v>
      </c>
      <c r="F168" s="77" t="n">
        <v>1.2</v>
      </c>
    </row>
    <row r="169" s="78" customFormat="true" ht="13.2" hidden="false" customHeight="false" outlineLevel="1" collapsed="false">
      <c r="A169" s="90" t="s">
        <v>325</v>
      </c>
      <c r="B169" s="91" t="s">
        <v>54</v>
      </c>
      <c r="C169" s="92" t="s">
        <v>55</v>
      </c>
      <c r="D169" s="91" t="s">
        <v>34</v>
      </c>
      <c r="E169" s="93" t="n">
        <v>0.1</v>
      </c>
      <c r="F169" s="93" t="n">
        <v>1.2</v>
      </c>
    </row>
    <row r="170" s="84" customFormat="true" ht="13.2" hidden="false" customHeight="false" outlineLevel="1" collapsed="false">
      <c r="A170" s="80" t="s">
        <v>326</v>
      </c>
      <c r="B170" s="81" t="s">
        <v>67</v>
      </c>
      <c r="C170" s="82" t="s">
        <v>68</v>
      </c>
      <c r="D170" s="81" t="s">
        <v>69</v>
      </c>
      <c r="E170" s="83" t="n">
        <v>0.4</v>
      </c>
      <c r="F170" s="83" t="n">
        <v>4.8</v>
      </c>
    </row>
    <row r="171" s="84" customFormat="true" ht="13.2" hidden="false" customHeight="false" outlineLevel="1" collapsed="false">
      <c r="A171" s="94" t="s">
        <v>327</v>
      </c>
      <c r="B171" s="95" t="s">
        <v>82</v>
      </c>
      <c r="C171" s="96" t="s">
        <v>83</v>
      </c>
      <c r="D171" s="95" t="s">
        <v>73</v>
      </c>
      <c r="E171" s="97" t="n">
        <v>0.0007</v>
      </c>
      <c r="F171" s="97" t="n">
        <v>0.0084</v>
      </c>
    </row>
    <row r="172" s="84" customFormat="true" ht="13.2" hidden="false" customHeight="false" outlineLevel="1" collapsed="false">
      <c r="A172" s="94" t="s">
        <v>328</v>
      </c>
      <c r="B172" s="95" t="s">
        <v>85</v>
      </c>
      <c r="C172" s="96" t="s">
        <v>86</v>
      </c>
      <c r="D172" s="95" t="s">
        <v>73</v>
      </c>
      <c r="E172" s="97" t="n">
        <v>0.0003</v>
      </c>
      <c r="F172" s="97" t="n">
        <v>0.0036</v>
      </c>
    </row>
    <row r="173" s="84" customFormat="true" ht="13.2" hidden="false" customHeight="false" outlineLevel="1" collapsed="false">
      <c r="A173" s="94" t="s">
        <v>329</v>
      </c>
      <c r="B173" s="95" t="s">
        <v>111</v>
      </c>
      <c r="C173" s="96" t="s">
        <v>112</v>
      </c>
      <c r="D173" s="95" t="s">
        <v>69</v>
      </c>
      <c r="E173" s="99" t="n">
        <v>5</v>
      </c>
      <c r="F173" s="99" t="n">
        <v>60</v>
      </c>
    </row>
    <row r="174" s="84" customFormat="true" ht="13.2" hidden="false" customHeight="false" outlineLevel="1" collapsed="false">
      <c r="A174" s="94" t="s">
        <v>330</v>
      </c>
      <c r="B174" s="95" t="s">
        <v>126</v>
      </c>
      <c r="C174" s="96" t="s">
        <v>127</v>
      </c>
      <c r="D174" s="95" t="s">
        <v>69</v>
      </c>
      <c r="E174" s="97" t="n">
        <v>2.4</v>
      </c>
      <c r="F174" s="97" t="n">
        <v>28.8</v>
      </c>
    </row>
    <row r="175" s="5" customFormat="true" ht="26.4" hidden="false" customHeight="false" outlineLevel="0" collapsed="false">
      <c r="A175" s="65" t="s">
        <v>117</v>
      </c>
      <c r="B175" s="66" t="s">
        <v>132</v>
      </c>
      <c r="C175" s="66" t="s">
        <v>147</v>
      </c>
      <c r="D175" s="67" t="s">
        <v>145</v>
      </c>
      <c r="E175" s="98" t="n">
        <v>12</v>
      </c>
      <c r="F175" s="98"/>
      <c r="G175" s="40"/>
    </row>
    <row r="176" s="5" customFormat="true" ht="13.2" hidden="false" customHeight="false" outlineLevel="0" collapsed="false">
      <c r="A176" s="65" t="s">
        <v>121</v>
      </c>
      <c r="B176" s="66" t="s">
        <v>291</v>
      </c>
      <c r="C176" s="66" t="s">
        <v>292</v>
      </c>
      <c r="D176" s="67" t="s">
        <v>293</v>
      </c>
      <c r="E176" s="85" t="n">
        <v>6</v>
      </c>
      <c r="F176" s="85"/>
      <c r="G176" s="40"/>
    </row>
    <row r="177" s="73" customFormat="true" ht="13.2" hidden="false" customHeight="false" outlineLevel="1" collapsed="false">
      <c r="A177" s="69" t="s">
        <v>331</v>
      </c>
      <c r="B177" s="70" t="s">
        <v>23</v>
      </c>
      <c r="C177" s="71" t="s">
        <v>24</v>
      </c>
      <c r="D177" s="70" t="s">
        <v>25</v>
      </c>
      <c r="E177" s="72" t="n">
        <v>16.9</v>
      </c>
      <c r="F177" s="72" t="n">
        <v>101.4</v>
      </c>
    </row>
    <row r="178" s="84" customFormat="true" ht="13.2" hidden="false" customHeight="false" outlineLevel="1" collapsed="false">
      <c r="A178" s="86" t="s">
        <v>332</v>
      </c>
      <c r="B178" s="87" t="s">
        <v>27</v>
      </c>
      <c r="C178" s="88" t="s">
        <v>28</v>
      </c>
      <c r="D178" s="87" t="s">
        <v>25</v>
      </c>
      <c r="E178" s="89" t="n">
        <v>0.2</v>
      </c>
      <c r="F178" s="89" t="n">
        <v>1.2</v>
      </c>
    </row>
    <row r="179" s="78" customFormat="true" ht="13.2" hidden="false" customHeight="false" outlineLevel="1" collapsed="false">
      <c r="A179" s="74" t="s">
        <v>333</v>
      </c>
      <c r="B179" s="75" t="s">
        <v>45</v>
      </c>
      <c r="C179" s="76" t="s">
        <v>46</v>
      </c>
      <c r="D179" s="75" t="s">
        <v>34</v>
      </c>
      <c r="E179" s="77" t="n">
        <v>0.1</v>
      </c>
      <c r="F179" s="77" t="n">
        <v>0.6</v>
      </c>
    </row>
    <row r="180" s="78" customFormat="true" ht="13.2" hidden="false" customHeight="false" outlineLevel="1" collapsed="false">
      <c r="A180" s="90" t="s">
        <v>334</v>
      </c>
      <c r="B180" s="91" t="s">
        <v>54</v>
      </c>
      <c r="C180" s="92" t="s">
        <v>55</v>
      </c>
      <c r="D180" s="91" t="s">
        <v>34</v>
      </c>
      <c r="E180" s="93" t="n">
        <v>0.1</v>
      </c>
      <c r="F180" s="93" t="n">
        <v>0.6</v>
      </c>
    </row>
    <row r="181" s="84" customFormat="true" ht="13.2" hidden="false" customHeight="false" outlineLevel="1" collapsed="false">
      <c r="A181" s="80" t="s">
        <v>335</v>
      </c>
      <c r="B181" s="81" t="s">
        <v>67</v>
      </c>
      <c r="C181" s="82" t="s">
        <v>68</v>
      </c>
      <c r="D181" s="81" t="s">
        <v>69</v>
      </c>
      <c r="E181" s="83" t="n">
        <v>0.4</v>
      </c>
      <c r="F181" s="83" t="n">
        <v>2.4</v>
      </c>
    </row>
    <row r="182" s="84" customFormat="true" ht="13.2" hidden="false" customHeight="false" outlineLevel="1" collapsed="false">
      <c r="A182" s="94" t="s">
        <v>336</v>
      </c>
      <c r="B182" s="95" t="s">
        <v>82</v>
      </c>
      <c r="C182" s="96" t="s">
        <v>83</v>
      </c>
      <c r="D182" s="95" t="s">
        <v>73</v>
      </c>
      <c r="E182" s="97" t="n">
        <v>0.0007</v>
      </c>
      <c r="F182" s="97" t="n">
        <v>0.0042</v>
      </c>
    </row>
    <row r="183" s="84" customFormat="true" ht="13.2" hidden="false" customHeight="false" outlineLevel="1" collapsed="false">
      <c r="A183" s="94" t="s">
        <v>337</v>
      </c>
      <c r="B183" s="95" t="s">
        <v>85</v>
      </c>
      <c r="C183" s="96" t="s">
        <v>86</v>
      </c>
      <c r="D183" s="95" t="s">
        <v>73</v>
      </c>
      <c r="E183" s="97" t="n">
        <v>0.0003</v>
      </c>
      <c r="F183" s="97" t="n">
        <v>0.0018</v>
      </c>
    </row>
    <row r="184" s="84" customFormat="true" ht="13.2" hidden="false" customHeight="false" outlineLevel="1" collapsed="false">
      <c r="A184" s="94" t="s">
        <v>338</v>
      </c>
      <c r="B184" s="95" t="s">
        <v>111</v>
      </c>
      <c r="C184" s="96" t="s">
        <v>112</v>
      </c>
      <c r="D184" s="95" t="s">
        <v>69</v>
      </c>
      <c r="E184" s="99" t="n">
        <v>5</v>
      </c>
      <c r="F184" s="99" t="n">
        <v>30</v>
      </c>
    </row>
    <row r="185" s="84" customFormat="true" ht="13.2" hidden="false" customHeight="false" outlineLevel="1" collapsed="false">
      <c r="A185" s="94" t="s">
        <v>339</v>
      </c>
      <c r="B185" s="95" t="s">
        <v>126</v>
      </c>
      <c r="C185" s="96" t="s">
        <v>127</v>
      </c>
      <c r="D185" s="95" t="s">
        <v>69</v>
      </c>
      <c r="E185" s="97" t="n">
        <v>2.4</v>
      </c>
      <c r="F185" s="97" t="n">
        <v>14.4</v>
      </c>
    </row>
    <row r="186" s="5" customFormat="true" ht="26.4" hidden="false" customHeight="false" outlineLevel="0" collapsed="false">
      <c r="A186" s="65" t="s">
        <v>125</v>
      </c>
      <c r="B186" s="66" t="s">
        <v>132</v>
      </c>
      <c r="C186" s="66" t="s">
        <v>144</v>
      </c>
      <c r="D186" s="67" t="s">
        <v>145</v>
      </c>
      <c r="E186" s="98" t="n">
        <v>6</v>
      </c>
      <c r="F186" s="98"/>
      <c r="G186" s="40"/>
    </row>
    <row r="187" s="5" customFormat="true" ht="26.4" hidden="false" customHeight="false" outlineLevel="0" collapsed="false">
      <c r="A187" s="65" t="s">
        <v>128</v>
      </c>
      <c r="B187" s="66" t="s">
        <v>340</v>
      </c>
      <c r="C187" s="66" t="s">
        <v>341</v>
      </c>
      <c r="D187" s="67" t="s">
        <v>342</v>
      </c>
      <c r="E187" s="68" t="n">
        <v>0.6873</v>
      </c>
      <c r="F187" s="68"/>
      <c r="G187" s="40"/>
    </row>
    <row r="188" s="73" customFormat="true" ht="13.2" hidden="false" customHeight="false" outlineLevel="1" collapsed="false">
      <c r="A188" s="69" t="s">
        <v>343</v>
      </c>
      <c r="B188" s="70" t="s">
        <v>23</v>
      </c>
      <c r="C188" s="71" t="s">
        <v>24</v>
      </c>
      <c r="D188" s="70" t="s">
        <v>25</v>
      </c>
      <c r="E188" s="79" t="n">
        <v>175</v>
      </c>
      <c r="F188" s="72" t="n">
        <v>120.2775</v>
      </c>
    </row>
    <row r="189" s="84" customFormat="true" ht="13.2" hidden="false" customHeight="false" outlineLevel="1" collapsed="false">
      <c r="A189" s="80" t="s">
        <v>344</v>
      </c>
      <c r="B189" s="81" t="s">
        <v>63</v>
      </c>
      <c r="C189" s="82" t="s">
        <v>64</v>
      </c>
      <c r="D189" s="81" t="s">
        <v>65</v>
      </c>
      <c r="E189" s="83" t="n">
        <v>0.3</v>
      </c>
      <c r="F189" s="83" t="n">
        <v>0.20619</v>
      </c>
    </row>
    <row r="190" s="84" customFormat="true" ht="13.2" hidden="false" customHeight="false" outlineLevel="1" collapsed="false">
      <c r="A190" s="94" t="s">
        <v>345</v>
      </c>
      <c r="B190" s="95" t="s">
        <v>78</v>
      </c>
      <c r="C190" s="96" t="s">
        <v>79</v>
      </c>
      <c r="D190" s="95" t="s">
        <v>80</v>
      </c>
      <c r="E190" s="99" t="n">
        <v>15</v>
      </c>
      <c r="F190" s="97" t="n">
        <v>10.3095</v>
      </c>
    </row>
    <row r="191" s="84" customFormat="true" ht="24" hidden="false" customHeight="false" outlineLevel="1" collapsed="false">
      <c r="A191" s="94" t="s">
        <v>346</v>
      </c>
      <c r="B191" s="95" t="s">
        <v>97</v>
      </c>
      <c r="C191" s="96" t="s">
        <v>98</v>
      </c>
      <c r="D191" s="95" t="s">
        <v>65</v>
      </c>
      <c r="E191" s="97" t="n">
        <v>0.08</v>
      </c>
      <c r="F191" s="97" t="n">
        <v>0.054984</v>
      </c>
    </row>
    <row r="192" s="84" customFormat="true" ht="13.2" hidden="false" customHeight="false" outlineLevel="1" collapsed="false">
      <c r="A192" s="94" t="s">
        <v>347</v>
      </c>
      <c r="B192" s="95" t="s">
        <v>100</v>
      </c>
      <c r="C192" s="96" t="s">
        <v>101</v>
      </c>
      <c r="D192" s="95" t="s">
        <v>102</v>
      </c>
      <c r="E192" s="99" t="n">
        <v>990</v>
      </c>
      <c r="F192" s="97" t="n">
        <v>680.427</v>
      </c>
    </row>
    <row r="193" s="84" customFormat="true" ht="13.2" hidden="false" customHeight="false" outlineLevel="1" collapsed="false">
      <c r="A193" s="94" t="s">
        <v>348</v>
      </c>
      <c r="B193" s="95" t="s">
        <v>104</v>
      </c>
      <c r="C193" s="96" t="s">
        <v>105</v>
      </c>
      <c r="D193" s="95" t="s">
        <v>106</v>
      </c>
      <c r="E193" s="99" t="n">
        <v>32</v>
      </c>
      <c r="F193" s="97" t="n">
        <v>21.9936</v>
      </c>
    </row>
    <row r="194" s="5" customFormat="true" ht="12.75" hidden="false" customHeight="true" outlineLevel="0" collapsed="false">
      <c r="A194" s="59"/>
      <c r="B194" s="100"/>
      <c r="C194" s="101" t="s">
        <v>142</v>
      </c>
      <c r="D194" s="101"/>
      <c r="E194" s="100"/>
      <c r="F194" s="102"/>
      <c r="G194" s="3"/>
    </row>
    <row r="195" s="5" customFormat="true" ht="12.75" hidden="false" customHeight="true" outlineLevel="0" collapsed="false">
      <c r="A195" s="59"/>
      <c r="B195" s="100"/>
      <c r="C195" s="101" t="s">
        <v>349</v>
      </c>
      <c r="D195" s="101"/>
      <c r="E195" s="100"/>
      <c r="F195" s="102"/>
      <c r="G195" s="3"/>
    </row>
    <row r="196" s="5" customFormat="true" ht="13.2" hidden="false" customHeight="false" outlineLevel="0" collapsed="false">
      <c r="A196" s="65" t="s">
        <v>131</v>
      </c>
      <c r="B196" s="66" t="s">
        <v>350</v>
      </c>
      <c r="C196" s="66" t="s">
        <v>351</v>
      </c>
      <c r="D196" s="67" t="s">
        <v>124</v>
      </c>
      <c r="E196" s="68" t="n">
        <v>24.19</v>
      </c>
      <c r="F196" s="68"/>
      <c r="G196" s="40"/>
    </row>
    <row r="197" s="73" customFormat="true" ht="13.2" hidden="false" customHeight="false" outlineLevel="1" collapsed="false">
      <c r="A197" s="69" t="s">
        <v>352</v>
      </c>
      <c r="B197" s="70" t="s">
        <v>23</v>
      </c>
      <c r="C197" s="71" t="s">
        <v>24</v>
      </c>
      <c r="D197" s="70" t="s">
        <v>25</v>
      </c>
      <c r="E197" s="72" t="n">
        <v>6.63</v>
      </c>
      <c r="F197" s="72" t="n">
        <v>160.3797</v>
      </c>
    </row>
    <row r="198" s="84" customFormat="true" ht="13.2" hidden="false" customHeight="false" outlineLevel="1" collapsed="false">
      <c r="A198" s="86" t="s">
        <v>353</v>
      </c>
      <c r="B198" s="87" t="s">
        <v>27</v>
      </c>
      <c r="C198" s="88" t="s">
        <v>28</v>
      </c>
      <c r="D198" s="87" t="s">
        <v>25</v>
      </c>
      <c r="E198" s="89" t="n">
        <v>9.98</v>
      </c>
      <c r="F198" s="89" t="n">
        <v>241.4162</v>
      </c>
    </row>
    <row r="199" s="78" customFormat="true" ht="13.2" hidden="false" customHeight="false" outlineLevel="1" collapsed="false">
      <c r="A199" s="74" t="s">
        <v>354</v>
      </c>
      <c r="B199" s="75" t="s">
        <v>45</v>
      </c>
      <c r="C199" s="76" t="s">
        <v>46</v>
      </c>
      <c r="D199" s="75" t="s">
        <v>34</v>
      </c>
      <c r="E199" s="77" t="n">
        <v>4.99</v>
      </c>
      <c r="F199" s="77" t="n">
        <v>120.7081</v>
      </c>
    </row>
    <row r="200" s="78" customFormat="true" ht="13.2" hidden="false" customHeight="false" outlineLevel="1" collapsed="false">
      <c r="A200" s="90" t="s">
        <v>355</v>
      </c>
      <c r="B200" s="91" t="s">
        <v>54</v>
      </c>
      <c r="C200" s="92" t="s">
        <v>55</v>
      </c>
      <c r="D200" s="91" t="s">
        <v>34</v>
      </c>
      <c r="E200" s="93" t="n">
        <v>4.99</v>
      </c>
      <c r="F200" s="93" t="n">
        <v>120.7081</v>
      </c>
    </row>
    <row r="201" s="5" customFormat="true" ht="26.4" hidden="false" customHeight="false" outlineLevel="0" collapsed="false">
      <c r="A201" s="65" t="s">
        <v>135</v>
      </c>
      <c r="B201" s="66" t="s">
        <v>356</v>
      </c>
      <c r="C201" s="66" t="s">
        <v>357</v>
      </c>
      <c r="D201" s="67" t="s">
        <v>124</v>
      </c>
      <c r="E201" s="68" t="n">
        <v>24.19</v>
      </c>
      <c r="F201" s="68"/>
      <c r="G201" s="40"/>
    </row>
    <row r="202" s="73" customFormat="true" ht="13.2" hidden="false" customHeight="false" outlineLevel="1" collapsed="false">
      <c r="A202" s="69" t="s">
        <v>358</v>
      </c>
      <c r="B202" s="70" t="s">
        <v>23</v>
      </c>
      <c r="C202" s="71" t="s">
        <v>24</v>
      </c>
      <c r="D202" s="70" t="s">
        <v>25</v>
      </c>
      <c r="E202" s="72" t="n">
        <v>7.47</v>
      </c>
      <c r="F202" s="72" t="n">
        <v>180.6993</v>
      </c>
    </row>
    <row r="203" s="84" customFormat="true" ht="13.2" hidden="false" customHeight="false" outlineLevel="1" collapsed="false">
      <c r="A203" s="86" t="s">
        <v>359</v>
      </c>
      <c r="B203" s="87" t="s">
        <v>27</v>
      </c>
      <c r="C203" s="88" t="s">
        <v>28</v>
      </c>
      <c r="D203" s="87" t="s">
        <v>25</v>
      </c>
      <c r="E203" s="89" t="n">
        <v>8.58</v>
      </c>
      <c r="F203" s="89" t="n">
        <v>207.5502</v>
      </c>
    </row>
    <row r="204" s="78" customFormat="true" ht="13.2" hidden="false" customHeight="false" outlineLevel="1" collapsed="false">
      <c r="A204" s="74" t="s">
        <v>360</v>
      </c>
      <c r="B204" s="75" t="s">
        <v>45</v>
      </c>
      <c r="C204" s="76" t="s">
        <v>46</v>
      </c>
      <c r="D204" s="75" t="s">
        <v>34</v>
      </c>
      <c r="E204" s="77" t="n">
        <v>4.29</v>
      </c>
      <c r="F204" s="77" t="n">
        <v>103.7751</v>
      </c>
    </row>
    <row r="205" s="78" customFormat="true" ht="13.2" hidden="false" customHeight="false" outlineLevel="1" collapsed="false">
      <c r="A205" s="90" t="s">
        <v>361</v>
      </c>
      <c r="B205" s="91" t="s">
        <v>54</v>
      </c>
      <c r="C205" s="92" t="s">
        <v>55</v>
      </c>
      <c r="D205" s="91" t="s">
        <v>34</v>
      </c>
      <c r="E205" s="93" t="n">
        <v>4.29</v>
      </c>
      <c r="F205" s="93" t="n">
        <v>103.7751</v>
      </c>
    </row>
    <row r="206" s="5" customFormat="true" ht="12.75" hidden="false" customHeight="true" outlineLevel="0" collapsed="false">
      <c r="A206" s="59"/>
      <c r="B206" s="100"/>
      <c r="C206" s="101" t="s">
        <v>362</v>
      </c>
      <c r="D206" s="101"/>
      <c r="E206" s="100"/>
      <c r="F206" s="102"/>
      <c r="G206" s="3"/>
    </row>
    <row r="207" s="5" customFormat="true" ht="13.2" hidden="false" customHeight="false" outlineLevel="0" collapsed="false">
      <c r="A207" s="65" t="s">
        <v>137</v>
      </c>
      <c r="B207" s="66" t="s">
        <v>350</v>
      </c>
      <c r="C207" s="66" t="s">
        <v>351</v>
      </c>
      <c r="D207" s="67" t="s">
        <v>124</v>
      </c>
      <c r="E207" s="68" t="n">
        <v>15.77</v>
      </c>
      <c r="F207" s="68"/>
      <c r="G207" s="40"/>
    </row>
    <row r="208" s="73" customFormat="true" ht="13.2" hidden="false" customHeight="false" outlineLevel="1" collapsed="false">
      <c r="A208" s="69" t="s">
        <v>363</v>
      </c>
      <c r="B208" s="70" t="s">
        <v>23</v>
      </c>
      <c r="C208" s="71" t="s">
        <v>24</v>
      </c>
      <c r="D208" s="70" t="s">
        <v>25</v>
      </c>
      <c r="E208" s="72" t="n">
        <v>6.63</v>
      </c>
      <c r="F208" s="72" t="n">
        <v>104.5551</v>
      </c>
    </row>
    <row r="209" s="84" customFormat="true" ht="13.2" hidden="false" customHeight="false" outlineLevel="1" collapsed="false">
      <c r="A209" s="86" t="s">
        <v>364</v>
      </c>
      <c r="B209" s="87" t="s">
        <v>27</v>
      </c>
      <c r="C209" s="88" t="s">
        <v>28</v>
      </c>
      <c r="D209" s="87" t="s">
        <v>25</v>
      </c>
      <c r="E209" s="89" t="n">
        <v>9.98</v>
      </c>
      <c r="F209" s="89" t="n">
        <v>157.3846</v>
      </c>
    </row>
    <row r="210" s="78" customFormat="true" ht="13.2" hidden="false" customHeight="false" outlineLevel="1" collapsed="false">
      <c r="A210" s="74" t="s">
        <v>365</v>
      </c>
      <c r="B210" s="75" t="s">
        <v>45</v>
      </c>
      <c r="C210" s="76" t="s">
        <v>46</v>
      </c>
      <c r="D210" s="75" t="s">
        <v>34</v>
      </c>
      <c r="E210" s="77" t="n">
        <v>4.99</v>
      </c>
      <c r="F210" s="77" t="n">
        <v>78.6923</v>
      </c>
    </row>
    <row r="211" s="78" customFormat="true" ht="13.2" hidden="false" customHeight="false" outlineLevel="1" collapsed="false">
      <c r="A211" s="90" t="s">
        <v>366</v>
      </c>
      <c r="B211" s="91" t="s">
        <v>54</v>
      </c>
      <c r="C211" s="92" t="s">
        <v>55</v>
      </c>
      <c r="D211" s="91" t="s">
        <v>34</v>
      </c>
      <c r="E211" s="93" t="n">
        <v>4.99</v>
      </c>
      <c r="F211" s="93" t="n">
        <v>78.6923</v>
      </c>
    </row>
    <row r="212" s="5" customFormat="true" ht="13.2" hidden="false" customHeight="false" outlineLevel="0" collapsed="false">
      <c r="A212" s="65" t="s">
        <v>140</v>
      </c>
      <c r="B212" s="66" t="s">
        <v>367</v>
      </c>
      <c r="C212" s="66" t="s">
        <v>368</v>
      </c>
      <c r="D212" s="67" t="s">
        <v>124</v>
      </c>
      <c r="E212" s="68" t="n">
        <v>15.77</v>
      </c>
      <c r="F212" s="68"/>
      <c r="G212" s="40"/>
    </row>
    <row r="213" s="73" customFormat="true" ht="13.2" hidden="false" customHeight="false" outlineLevel="1" collapsed="false">
      <c r="A213" s="69" t="s">
        <v>369</v>
      </c>
      <c r="B213" s="70" t="s">
        <v>23</v>
      </c>
      <c r="C213" s="71" t="s">
        <v>24</v>
      </c>
      <c r="D213" s="70" t="s">
        <v>25</v>
      </c>
      <c r="E213" s="72" t="n">
        <v>3.4</v>
      </c>
      <c r="F213" s="72" t="n">
        <v>53.618</v>
      </c>
    </row>
    <row r="214" s="84" customFormat="true" ht="13.2" hidden="false" customHeight="false" outlineLevel="1" collapsed="false">
      <c r="A214" s="86" t="s">
        <v>370</v>
      </c>
      <c r="B214" s="87" t="s">
        <v>27</v>
      </c>
      <c r="C214" s="88" t="s">
        <v>28</v>
      </c>
      <c r="D214" s="87" t="s">
        <v>25</v>
      </c>
      <c r="E214" s="89" t="n">
        <v>5.08</v>
      </c>
      <c r="F214" s="89" t="n">
        <v>80.1116</v>
      </c>
    </row>
    <row r="215" s="78" customFormat="true" ht="13.2" hidden="false" customHeight="false" outlineLevel="1" collapsed="false">
      <c r="A215" s="74" t="s">
        <v>371</v>
      </c>
      <c r="B215" s="75" t="s">
        <v>45</v>
      </c>
      <c r="C215" s="76" t="s">
        <v>46</v>
      </c>
      <c r="D215" s="75" t="s">
        <v>34</v>
      </c>
      <c r="E215" s="77" t="n">
        <v>2.54</v>
      </c>
      <c r="F215" s="77" t="n">
        <v>40.0558</v>
      </c>
    </row>
    <row r="216" s="78" customFormat="true" ht="13.2" hidden="false" customHeight="false" outlineLevel="1" collapsed="false">
      <c r="A216" s="90" t="s">
        <v>372</v>
      </c>
      <c r="B216" s="91" t="s">
        <v>54</v>
      </c>
      <c r="C216" s="92" t="s">
        <v>55</v>
      </c>
      <c r="D216" s="91" t="s">
        <v>34</v>
      </c>
      <c r="E216" s="93" t="n">
        <v>2.54</v>
      </c>
      <c r="F216" s="93" t="n">
        <v>40.0558</v>
      </c>
    </row>
    <row r="217" s="5" customFormat="true" ht="12.75" hidden="false" customHeight="true" outlineLevel="0" collapsed="false">
      <c r="A217" s="59"/>
      <c r="B217" s="100"/>
      <c r="C217" s="101" t="s">
        <v>373</v>
      </c>
      <c r="D217" s="101"/>
      <c r="E217" s="100"/>
      <c r="F217" s="102"/>
      <c r="G217" s="3"/>
    </row>
    <row r="218" s="5" customFormat="true" ht="13.2" hidden="false" customHeight="false" outlineLevel="0" collapsed="false">
      <c r="A218" s="65" t="s">
        <v>160</v>
      </c>
      <c r="B218" s="66" t="s">
        <v>350</v>
      </c>
      <c r="C218" s="66" t="s">
        <v>351</v>
      </c>
      <c r="D218" s="67" t="s">
        <v>124</v>
      </c>
      <c r="E218" s="68" t="n">
        <v>11.39</v>
      </c>
      <c r="F218" s="68"/>
      <c r="G218" s="40"/>
    </row>
    <row r="219" s="73" customFormat="true" ht="13.2" hidden="false" customHeight="false" outlineLevel="1" collapsed="false">
      <c r="A219" s="69" t="s">
        <v>374</v>
      </c>
      <c r="B219" s="70" t="s">
        <v>23</v>
      </c>
      <c r="C219" s="71" t="s">
        <v>24</v>
      </c>
      <c r="D219" s="70" t="s">
        <v>25</v>
      </c>
      <c r="E219" s="72" t="n">
        <v>6.63</v>
      </c>
      <c r="F219" s="72" t="n">
        <v>75.5157</v>
      </c>
    </row>
    <row r="220" s="84" customFormat="true" ht="13.2" hidden="false" customHeight="false" outlineLevel="1" collapsed="false">
      <c r="A220" s="86" t="s">
        <v>375</v>
      </c>
      <c r="B220" s="87" t="s">
        <v>27</v>
      </c>
      <c r="C220" s="88" t="s">
        <v>28</v>
      </c>
      <c r="D220" s="87" t="s">
        <v>25</v>
      </c>
      <c r="E220" s="89" t="n">
        <v>9.98</v>
      </c>
      <c r="F220" s="89" t="n">
        <v>113.6722</v>
      </c>
    </row>
    <row r="221" s="78" customFormat="true" ht="13.2" hidden="false" customHeight="false" outlineLevel="1" collapsed="false">
      <c r="A221" s="74" t="s">
        <v>376</v>
      </c>
      <c r="B221" s="75" t="s">
        <v>45</v>
      </c>
      <c r="C221" s="76" t="s">
        <v>46</v>
      </c>
      <c r="D221" s="75" t="s">
        <v>34</v>
      </c>
      <c r="E221" s="77" t="n">
        <v>4.99</v>
      </c>
      <c r="F221" s="77" t="n">
        <v>56.8361</v>
      </c>
    </row>
    <row r="222" s="78" customFormat="true" ht="13.2" hidden="false" customHeight="false" outlineLevel="1" collapsed="false">
      <c r="A222" s="90" t="s">
        <v>377</v>
      </c>
      <c r="B222" s="91" t="s">
        <v>54</v>
      </c>
      <c r="C222" s="92" t="s">
        <v>55</v>
      </c>
      <c r="D222" s="91" t="s">
        <v>34</v>
      </c>
      <c r="E222" s="93" t="n">
        <v>4.99</v>
      </c>
      <c r="F222" s="93" t="n">
        <v>56.8361</v>
      </c>
    </row>
    <row r="223" s="5" customFormat="true" ht="26.4" hidden="false" customHeight="false" outlineLevel="0" collapsed="false">
      <c r="A223" s="65" t="s">
        <v>143</v>
      </c>
      <c r="B223" s="66" t="s">
        <v>356</v>
      </c>
      <c r="C223" s="66" t="s">
        <v>357</v>
      </c>
      <c r="D223" s="67" t="s">
        <v>124</v>
      </c>
      <c r="E223" s="68" t="n">
        <v>11.39</v>
      </c>
      <c r="F223" s="68"/>
      <c r="G223" s="40"/>
    </row>
    <row r="224" s="73" customFormat="true" ht="13.2" hidden="false" customHeight="false" outlineLevel="1" collapsed="false">
      <c r="A224" s="69" t="s">
        <v>378</v>
      </c>
      <c r="B224" s="70" t="s">
        <v>23</v>
      </c>
      <c r="C224" s="71" t="s">
        <v>24</v>
      </c>
      <c r="D224" s="70" t="s">
        <v>25</v>
      </c>
      <c r="E224" s="72" t="n">
        <v>7.47</v>
      </c>
      <c r="F224" s="72" t="n">
        <v>85.0833</v>
      </c>
    </row>
    <row r="225" s="84" customFormat="true" ht="13.2" hidden="false" customHeight="false" outlineLevel="1" collapsed="false">
      <c r="A225" s="86" t="s">
        <v>379</v>
      </c>
      <c r="B225" s="87" t="s">
        <v>27</v>
      </c>
      <c r="C225" s="88" t="s">
        <v>28</v>
      </c>
      <c r="D225" s="87" t="s">
        <v>25</v>
      </c>
      <c r="E225" s="89" t="n">
        <v>8.58</v>
      </c>
      <c r="F225" s="89" t="n">
        <v>97.7262</v>
      </c>
    </row>
    <row r="226" s="78" customFormat="true" ht="13.2" hidden="false" customHeight="false" outlineLevel="1" collapsed="false">
      <c r="A226" s="74" t="s">
        <v>380</v>
      </c>
      <c r="B226" s="75" t="s">
        <v>45</v>
      </c>
      <c r="C226" s="76" t="s">
        <v>46</v>
      </c>
      <c r="D226" s="75" t="s">
        <v>34</v>
      </c>
      <c r="E226" s="77" t="n">
        <v>4.29</v>
      </c>
      <c r="F226" s="77" t="n">
        <v>48.8631</v>
      </c>
    </row>
    <row r="227" s="78" customFormat="true" ht="13.2" hidden="false" customHeight="false" outlineLevel="1" collapsed="false">
      <c r="A227" s="90" t="s">
        <v>381</v>
      </c>
      <c r="B227" s="91" t="s">
        <v>54</v>
      </c>
      <c r="C227" s="92" t="s">
        <v>55</v>
      </c>
      <c r="D227" s="91" t="s">
        <v>34</v>
      </c>
      <c r="E227" s="93" t="n">
        <v>4.29</v>
      </c>
      <c r="F227" s="93" t="n">
        <v>48.8631</v>
      </c>
    </row>
    <row r="228" s="5" customFormat="true" ht="13.2" hidden="false" customHeight="false" outlineLevel="0" collapsed="false">
      <c r="A228" s="65" t="s">
        <v>146</v>
      </c>
      <c r="B228" s="66" t="s">
        <v>382</v>
      </c>
      <c r="C228" s="66" t="s">
        <v>142</v>
      </c>
      <c r="D228" s="67" t="s">
        <v>65</v>
      </c>
      <c r="E228" s="103" t="n">
        <v>1086.3</v>
      </c>
      <c r="F228" s="103"/>
      <c r="G228" s="40"/>
    </row>
    <row r="229" s="5" customFormat="true" ht="12.75" hidden="false" customHeight="true" outlineLevel="0" collapsed="false">
      <c r="A229" s="59"/>
      <c r="B229" s="100"/>
      <c r="C229" s="101" t="s">
        <v>383</v>
      </c>
      <c r="D229" s="101"/>
      <c r="E229" s="100"/>
      <c r="F229" s="102"/>
      <c r="G229" s="3"/>
    </row>
    <row r="230" s="5" customFormat="true" ht="12.75" hidden="false" customHeight="true" outlineLevel="0" collapsed="false">
      <c r="A230" s="59"/>
      <c r="B230" s="100"/>
      <c r="C230" s="101" t="s">
        <v>349</v>
      </c>
      <c r="D230" s="101"/>
      <c r="E230" s="100"/>
      <c r="F230" s="102"/>
      <c r="G230" s="3"/>
    </row>
    <row r="231" s="5" customFormat="true" ht="13.2" hidden="false" customHeight="false" outlineLevel="0" collapsed="false">
      <c r="A231" s="65" t="s">
        <v>148</v>
      </c>
      <c r="B231" s="66" t="s">
        <v>384</v>
      </c>
      <c r="C231" s="66" t="s">
        <v>385</v>
      </c>
      <c r="D231" s="67" t="s">
        <v>124</v>
      </c>
      <c r="E231" s="68" t="n">
        <v>24.19</v>
      </c>
      <c r="F231" s="68"/>
      <c r="G231" s="40"/>
    </row>
    <row r="232" s="73" customFormat="true" ht="13.2" hidden="false" customHeight="false" outlineLevel="1" collapsed="false">
      <c r="A232" s="69" t="s">
        <v>386</v>
      </c>
      <c r="B232" s="70" t="s">
        <v>23</v>
      </c>
      <c r="C232" s="71" t="s">
        <v>24</v>
      </c>
      <c r="D232" s="70" t="s">
        <v>25</v>
      </c>
      <c r="E232" s="72" t="n">
        <v>6.51</v>
      </c>
      <c r="F232" s="72" t="n">
        <v>157.4769</v>
      </c>
    </row>
    <row r="233" s="84" customFormat="true" ht="13.2" hidden="false" customHeight="false" outlineLevel="1" collapsed="false">
      <c r="A233" s="86" t="s">
        <v>387</v>
      </c>
      <c r="B233" s="87" t="s">
        <v>27</v>
      </c>
      <c r="C233" s="88" t="s">
        <v>28</v>
      </c>
      <c r="D233" s="87" t="s">
        <v>25</v>
      </c>
      <c r="E233" s="89" t="n">
        <v>8.48</v>
      </c>
      <c r="F233" s="89" t="n">
        <v>205.1312</v>
      </c>
    </row>
    <row r="234" s="78" customFormat="true" ht="13.2" hidden="false" customHeight="false" outlineLevel="1" collapsed="false">
      <c r="A234" s="74" t="s">
        <v>388</v>
      </c>
      <c r="B234" s="75" t="s">
        <v>45</v>
      </c>
      <c r="C234" s="76" t="s">
        <v>46</v>
      </c>
      <c r="D234" s="75" t="s">
        <v>34</v>
      </c>
      <c r="E234" s="77" t="n">
        <v>4.24</v>
      </c>
      <c r="F234" s="77" t="n">
        <v>102.5656</v>
      </c>
    </row>
    <row r="235" s="78" customFormat="true" ht="13.2" hidden="false" customHeight="false" outlineLevel="1" collapsed="false">
      <c r="A235" s="90" t="s">
        <v>389</v>
      </c>
      <c r="B235" s="91" t="s">
        <v>54</v>
      </c>
      <c r="C235" s="92" t="s">
        <v>55</v>
      </c>
      <c r="D235" s="91" t="s">
        <v>34</v>
      </c>
      <c r="E235" s="93" t="n">
        <v>4.24</v>
      </c>
      <c r="F235" s="93" t="n">
        <v>102.5656</v>
      </c>
    </row>
    <row r="236" s="5" customFormat="true" ht="26.4" hidden="false" customHeight="false" outlineLevel="0" collapsed="false">
      <c r="A236" s="65" t="s">
        <v>150</v>
      </c>
      <c r="B236" s="66" t="s">
        <v>390</v>
      </c>
      <c r="C236" s="66" t="s">
        <v>368</v>
      </c>
      <c r="D236" s="67" t="s">
        <v>124</v>
      </c>
      <c r="E236" s="68" t="n">
        <v>24.19</v>
      </c>
      <c r="F236" s="68"/>
      <c r="G236" s="40"/>
    </row>
    <row r="237" s="73" customFormat="true" ht="13.2" hidden="false" customHeight="false" outlineLevel="1" collapsed="false">
      <c r="A237" s="69" t="s">
        <v>391</v>
      </c>
      <c r="B237" s="70" t="s">
        <v>23</v>
      </c>
      <c r="C237" s="71" t="s">
        <v>24</v>
      </c>
      <c r="D237" s="70" t="s">
        <v>25</v>
      </c>
      <c r="E237" s="72" t="n">
        <v>10.2</v>
      </c>
      <c r="F237" s="72" t="n">
        <v>246.738</v>
      </c>
    </row>
    <row r="238" s="84" customFormat="true" ht="13.2" hidden="false" customHeight="false" outlineLevel="1" collapsed="false">
      <c r="A238" s="86" t="s">
        <v>392</v>
      </c>
      <c r="B238" s="87" t="s">
        <v>27</v>
      </c>
      <c r="C238" s="88" t="s">
        <v>28</v>
      </c>
      <c r="D238" s="87" t="s">
        <v>25</v>
      </c>
      <c r="E238" s="89" t="n">
        <v>15.24</v>
      </c>
      <c r="F238" s="89" t="n">
        <v>368.6556</v>
      </c>
    </row>
    <row r="239" s="78" customFormat="true" ht="13.2" hidden="false" customHeight="false" outlineLevel="1" collapsed="false">
      <c r="A239" s="74" t="s">
        <v>393</v>
      </c>
      <c r="B239" s="75" t="s">
        <v>45</v>
      </c>
      <c r="C239" s="76" t="s">
        <v>46</v>
      </c>
      <c r="D239" s="75" t="s">
        <v>34</v>
      </c>
      <c r="E239" s="77" t="n">
        <v>7.62</v>
      </c>
      <c r="F239" s="77" t="n">
        <v>184.3278</v>
      </c>
    </row>
    <row r="240" s="78" customFormat="true" ht="13.2" hidden="false" customHeight="false" outlineLevel="1" collapsed="false">
      <c r="A240" s="90" t="s">
        <v>394</v>
      </c>
      <c r="B240" s="91" t="s">
        <v>54</v>
      </c>
      <c r="C240" s="92" t="s">
        <v>55</v>
      </c>
      <c r="D240" s="91" t="s">
        <v>34</v>
      </c>
      <c r="E240" s="93" t="n">
        <v>7.62</v>
      </c>
      <c r="F240" s="93" t="n">
        <v>184.3278</v>
      </c>
    </row>
    <row r="241" s="5" customFormat="true" ht="12.75" hidden="false" customHeight="true" outlineLevel="0" collapsed="false">
      <c r="A241" s="59"/>
      <c r="B241" s="100"/>
      <c r="C241" s="101" t="s">
        <v>362</v>
      </c>
      <c r="D241" s="101"/>
      <c r="E241" s="100"/>
      <c r="F241" s="102"/>
      <c r="G241" s="3"/>
    </row>
    <row r="242" s="5" customFormat="true" ht="13.2" hidden="false" customHeight="false" outlineLevel="0" collapsed="false">
      <c r="A242" s="65" t="s">
        <v>152</v>
      </c>
      <c r="B242" s="66" t="s">
        <v>384</v>
      </c>
      <c r="C242" s="66" t="s">
        <v>385</v>
      </c>
      <c r="D242" s="67" t="s">
        <v>124</v>
      </c>
      <c r="E242" s="68" t="n">
        <v>15.77</v>
      </c>
      <c r="F242" s="68"/>
      <c r="G242" s="40"/>
    </row>
    <row r="243" s="73" customFormat="true" ht="13.2" hidden="false" customHeight="false" outlineLevel="1" collapsed="false">
      <c r="A243" s="69" t="s">
        <v>395</v>
      </c>
      <c r="B243" s="70" t="s">
        <v>23</v>
      </c>
      <c r="C243" s="71" t="s">
        <v>24</v>
      </c>
      <c r="D243" s="70" t="s">
        <v>25</v>
      </c>
      <c r="E243" s="72" t="n">
        <v>6.51</v>
      </c>
      <c r="F243" s="72" t="n">
        <v>102.6627</v>
      </c>
    </row>
    <row r="244" s="84" customFormat="true" ht="13.2" hidden="false" customHeight="false" outlineLevel="1" collapsed="false">
      <c r="A244" s="86" t="s">
        <v>396</v>
      </c>
      <c r="B244" s="87" t="s">
        <v>27</v>
      </c>
      <c r="C244" s="88" t="s">
        <v>28</v>
      </c>
      <c r="D244" s="87" t="s">
        <v>25</v>
      </c>
      <c r="E244" s="89" t="n">
        <v>8.48</v>
      </c>
      <c r="F244" s="89" t="n">
        <v>133.7296</v>
      </c>
    </row>
    <row r="245" s="78" customFormat="true" ht="13.2" hidden="false" customHeight="false" outlineLevel="1" collapsed="false">
      <c r="A245" s="74" t="s">
        <v>397</v>
      </c>
      <c r="B245" s="75" t="s">
        <v>45</v>
      </c>
      <c r="C245" s="76" t="s">
        <v>46</v>
      </c>
      <c r="D245" s="75" t="s">
        <v>34</v>
      </c>
      <c r="E245" s="77" t="n">
        <v>4.24</v>
      </c>
      <c r="F245" s="77" t="n">
        <v>66.8648</v>
      </c>
    </row>
    <row r="246" s="78" customFormat="true" ht="13.2" hidden="false" customHeight="false" outlineLevel="1" collapsed="false">
      <c r="A246" s="90" t="s">
        <v>398</v>
      </c>
      <c r="B246" s="91" t="s">
        <v>54</v>
      </c>
      <c r="C246" s="92" t="s">
        <v>55</v>
      </c>
      <c r="D246" s="91" t="s">
        <v>34</v>
      </c>
      <c r="E246" s="93" t="n">
        <v>4.24</v>
      </c>
      <c r="F246" s="93" t="n">
        <v>66.8648</v>
      </c>
    </row>
    <row r="247" s="5" customFormat="true" ht="13.2" hidden="false" customHeight="false" outlineLevel="0" collapsed="false">
      <c r="A247" s="65" t="s">
        <v>154</v>
      </c>
      <c r="B247" s="66" t="s">
        <v>367</v>
      </c>
      <c r="C247" s="66" t="s">
        <v>368</v>
      </c>
      <c r="D247" s="67" t="s">
        <v>124</v>
      </c>
      <c r="E247" s="68" t="n">
        <v>15.77</v>
      </c>
      <c r="F247" s="68"/>
      <c r="G247" s="40"/>
    </row>
    <row r="248" s="73" customFormat="true" ht="13.2" hidden="false" customHeight="false" outlineLevel="1" collapsed="false">
      <c r="A248" s="69" t="s">
        <v>399</v>
      </c>
      <c r="B248" s="70" t="s">
        <v>23</v>
      </c>
      <c r="C248" s="71" t="s">
        <v>24</v>
      </c>
      <c r="D248" s="70" t="s">
        <v>25</v>
      </c>
      <c r="E248" s="72" t="n">
        <v>3.4</v>
      </c>
      <c r="F248" s="72" t="n">
        <v>53.618</v>
      </c>
    </row>
    <row r="249" s="84" customFormat="true" ht="13.2" hidden="false" customHeight="false" outlineLevel="1" collapsed="false">
      <c r="A249" s="86" t="s">
        <v>400</v>
      </c>
      <c r="B249" s="87" t="s">
        <v>27</v>
      </c>
      <c r="C249" s="88" t="s">
        <v>28</v>
      </c>
      <c r="D249" s="87" t="s">
        <v>25</v>
      </c>
      <c r="E249" s="89" t="n">
        <v>5.08</v>
      </c>
      <c r="F249" s="89" t="n">
        <v>80.1116</v>
      </c>
    </row>
    <row r="250" s="78" customFormat="true" ht="13.2" hidden="false" customHeight="false" outlineLevel="1" collapsed="false">
      <c r="A250" s="74" t="s">
        <v>401</v>
      </c>
      <c r="B250" s="75" t="s">
        <v>45</v>
      </c>
      <c r="C250" s="76" t="s">
        <v>46</v>
      </c>
      <c r="D250" s="75" t="s">
        <v>34</v>
      </c>
      <c r="E250" s="77" t="n">
        <v>2.54</v>
      </c>
      <c r="F250" s="77" t="n">
        <v>40.0558</v>
      </c>
    </row>
    <row r="251" s="78" customFormat="true" ht="13.2" hidden="false" customHeight="false" outlineLevel="1" collapsed="false">
      <c r="A251" s="90" t="s">
        <v>402</v>
      </c>
      <c r="B251" s="91" t="s">
        <v>54</v>
      </c>
      <c r="C251" s="92" t="s">
        <v>55</v>
      </c>
      <c r="D251" s="91" t="s">
        <v>34</v>
      </c>
      <c r="E251" s="93" t="n">
        <v>2.54</v>
      </c>
      <c r="F251" s="93" t="n">
        <v>40.0558</v>
      </c>
    </row>
    <row r="252" s="5" customFormat="true" ht="12.75" hidden="false" customHeight="true" outlineLevel="0" collapsed="false">
      <c r="A252" s="59"/>
      <c r="B252" s="100"/>
      <c r="C252" s="101" t="s">
        <v>373</v>
      </c>
      <c r="D252" s="101"/>
      <c r="E252" s="100"/>
      <c r="F252" s="102"/>
      <c r="G252" s="3"/>
    </row>
    <row r="253" s="5" customFormat="true" ht="13.2" hidden="false" customHeight="false" outlineLevel="0" collapsed="false">
      <c r="A253" s="65" t="s">
        <v>156</v>
      </c>
      <c r="B253" s="66" t="s">
        <v>384</v>
      </c>
      <c r="C253" s="66" t="s">
        <v>385</v>
      </c>
      <c r="D253" s="67" t="s">
        <v>124</v>
      </c>
      <c r="E253" s="68" t="n">
        <v>11.39</v>
      </c>
      <c r="F253" s="68"/>
      <c r="G253" s="40"/>
    </row>
    <row r="254" s="73" customFormat="true" ht="13.2" hidden="false" customHeight="false" outlineLevel="1" collapsed="false">
      <c r="A254" s="69" t="s">
        <v>403</v>
      </c>
      <c r="B254" s="70" t="s">
        <v>23</v>
      </c>
      <c r="C254" s="71" t="s">
        <v>24</v>
      </c>
      <c r="D254" s="70" t="s">
        <v>25</v>
      </c>
      <c r="E254" s="72" t="n">
        <v>6.51</v>
      </c>
      <c r="F254" s="72" t="n">
        <v>74.1489</v>
      </c>
    </row>
    <row r="255" s="84" customFormat="true" ht="13.2" hidden="false" customHeight="false" outlineLevel="1" collapsed="false">
      <c r="A255" s="86" t="s">
        <v>404</v>
      </c>
      <c r="B255" s="87" t="s">
        <v>27</v>
      </c>
      <c r="C255" s="88" t="s">
        <v>28</v>
      </c>
      <c r="D255" s="87" t="s">
        <v>25</v>
      </c>
      <c r="E255" s="89" t="n">
        <v>8.48</v>
      </c>
      <c r="F255" s="89" t="n">
        <v>96.5872</v>
      </c>
    </row>
    <row r="256" s="78" customFormat="true" ht="13.2" hidden="false" customHeight="false" outlineLevel="1" collapsed="false">
      <c r="A256" s="74" t="s">
        <v>405</v>
      </c>
      <c r="B256" s="75" t="s">
        <v>45</v>
      </c>
      <c r="C256" s="76" t="s">
        <v>46</v>
      </c>
      <c r="D256" s="75" t="s">
        <v>34</v>
      </c>
      <c r="E256" s="77" t="n">
        <v>4.24</v>
      </c>
      <c r="F256" s="77" t="n">
        <v>48.2936</v>
      </c>
    </row>
    <row r="257" s="78" customFormat="true" ht="13.2" hidden="false" customHeight="false" outlineLevel="1" collapsed="false">
      <c r="A257" s="90" t="s">
        <v>406</v>
      </c>
      <c r="B257" s="91" t="s">
        <v>54</v>
      </c>
      <c r="C257" s="92" t="s">
        <v>55</v>
      </c>
      <c r="D257" s="91" t="s">
        <v>34</v>
      </c>
      <c r="E257" s="93" t="n">
        <v>4.24</v>
      </c>
      <c r="F257" s="93" t="n">
        <v>48.2936</v>
      </c>
    </row>
    <row r="258" s="5" customFormat="true" ht="26.4" hidden="false" customHeight="false" outlineLevel="0" collapsed="false">
      <c r="A258" s="65" t="s">
        <v>162</v>
      </c>
      <c r="B258" s="66" t="s">
        <v>390</v>
      </c>
      <c r="C258" s="66" t="s">
        <v>368</v>
      </c>
      <c r="D258" s="67" t="s">
        <v>124</v>
      </c>
      <c r="E258" s="68" t="n">
        <v>11.39</v>
      </c>
      <c r="F258" s="68"/>
      <c r="G258" s="40"/>
    </row>
    <row r="259" s="73" customFormat="true" ht="13.2" hidden="false" customHeight="false" outlineLevel="1" collapsed="false">
      <c r="A259" s="69" t="s">
        <v>407</v>
      </c>
      <c r="B259" s="70" t="s">
        <v>23</v>
      </c>
      <c r="C259" s="71" t="s">
        <v>24</v>
      </c>
      <c r="D259" s="70" t="s">
        <v>25</v>
      </c>
      <c r="E259" s="72" t="n">
        <v>10.2</v>
      </c>
      <c r="F259" s="72" t="n">
        <v>116.178</v>
      </c>
    </row>
    <row r="260" s="84" customFormat="true" ht="13.2" hidden="false" customHeight="false" outlineLevel="1" collapsed="false">
      <c r="A260" s="86" t="s">
        <v>408</v>
      </c>
      <c r="B260" s="87" t="s">
        <v>27</v>
      </c>
      <c r="C260" s="88" t="s">
        <v>28</v>
      </c>
      <c r="D260" s="87" t="s">
        <v>25</v>
      </c>
      <c r="E260" s="89" t="n">
        <v>15.24</v>
      </c>
      <c r="F260" s="89" t="n">
        <v>173.5836</v>
      </c>
    </row>
    <row r="261" s="78" customFormat="true" ht="13.2" hidden="false" customHeight="false" outlineLevel="1" collapsed="false">
      <c r="A261" s="74" t="s">
        <v>409</v>
      </c>
      <c r="B261" s="75" t="s">
        <v>45</v>
      </c>
      <c r="C261" s="76" t="s">
        <v>46</v>
      </c>
      <c r="D261" s="75" t="s">
        <v>34</v>
      </c>
      <c r="E261" s="77" t="n">
        <v>7.62</v>
      </c>
      <c r="F261" s="77" t="n">
        <v>86.7918</v>
      </c>
    </row>
    <row r="262" s="78" customFormat="true" ht="13.2" hidden="false" customHeight="false" outlineLevel="1" collapsed="false">
      <c r="A262" s="90" t="s">
        <v>410</v>
      </c>
      <c r="B262" s="91" t="s">
        <v>54</v>
      </c>
      <c r="C262" s="92" t="s">
        <v>55</v>
      </c>
      <c r="D262" s="91" t="s">
        <v>34</v>
      </c>
      <c r="E262" s="93" t="n">
        <v>7.62</v>
      </c>
      <c r="F262" s="93" t="n">
        <v>86.7918</v>
      </c>
    </row>
    <row r="263" s="5" customFormat="true" ht="13.2" hidden="false" customHeight="false" outlineLevel="0" collapsed="false">
      <c r="A263" s="65" t="s">
        <v>164</v>
      </c>
      <c r="B263" s="66" t="s">
        <v>411</v>
      </c>
      <c r="C263" s="66" t="s">
        <v>139</v>
      </c>
      <c r="D263" s="67" t="s">
        <v>120</v>
      </c>
      <c r="E263" s="103" t="n">
        <v>106.192</v>
      </c>
      <c r="F263" s="103"/>
      <c r="G263" s="40"/>
    </row>
    <row r="264" s="5" customFormat="true" ht="52.8" hidden="false" customHeight="false" outlineLevel="0" collapsed="false">
      <c r="A264" s="65" t="s">
        <v>166</v>
      </c>
      <c r="B264" s="66" t="s">
        <v>412</v>
      </c>
      <c r="C264" s="66" t="s">
        <v>413</v>
      </c>
      <c r="D264" s="67" t="s">
        <v>414</v>
      </c>
      <c r="E264" s="68" t="n">
        <v>0.02</v>
      </c>
      <c r="F264" s="68"/>
      <c r="G264" s="40"/>
    </row>
    <row r="265" s="73" customFormat="true" ht="13.2" hidden="false" customHeight="false" outlineLevel="1" collapsed="false">
      <c r="A265" s="69" t="s">
        <v>415</v>
      </c>
      <c r="B265" s="70" t="s">
        <v>23</v>
      </c>
      <c r="C265" s="71" t="s">
        <v>24</v>
      </c>
      <c r="D265" s="70" t="s">
        <v>25</v>
      </c>
      <c r="E265" s="72" t="n">
        <v>91.89</v>
      </c>
      <c r="F265" s="72" t="n">
        <v>1.8378</v>
      </c>
    </row>
    <row r="266" s="84" customFormat="true" ht="13.2" hidden="false" customHeight="false" outlineLevel="1" collapsed="false">
      <c r="A266" s="86" t="s">
        <v>416</v>
      </c>
      <c r="B266" s="87" t="s">
        <v>27</v>
      </c>
      <c r="C266" s="88" t="s">
        <v>28</v>
      </c>
      <c r="D266" s="87" t="s">
        <v>25</v>
      </c>
      <c r="E266" s="89" t="n">
        <v>0.89</v>
      </c>
      <c r="F266" s="89" t="n">
        <v>0.0178</v>
      </c>
    </row>
    <row r="267" s="78" customFormat="true" ht="13.2" hidden="false" customHeight="false" outlineLevel="1" collapsed="false">
      <c r="A267" s="74" t="s">
        <v>417</v>
      </c>
      <c r="B267" s="75" t="s">
        <v>42</v>
      </c>
      <c r="C267" s="76" t="s">
        <v>43</v>
      </c>
      <c r="D267" s="75" t="s">
        <v>34</v>
      </c>
      <c r="E267" s="77" t="n">
        <v>0.89</v>
      </c>
      <c r="F267" s="77" t="n">
        <v>0.0178</v>
      </c>
    </row>
    <row r="268" s="84" customFormat="true" ht="13.2" hidden="false" customHeight="false" outlineLevel="1" collapsed="false">
      <c r="A268" s="80" t="s">
        <v>418</v>
      </c>
      <c r="B268" s="81" t="s">
        <v>63</v>
      </c>
      <c r="C268" s="82" t="s">
        <v>64</v>
      </c>
      <c r="D268" s="81" t="s">
        <v>65</v>
      </c>
      <c r="E268" s="83" t="n">
        <v>0.14</v>
      </c>
      <c r="F268" s="83" t="n">
        <v>0.0028</v>
      </c>
    </row>
    <row r="269" s="5" customFormat="true" ht="13.2" hidden="false" customHeight="false" outlineLevel="0" collapsed="false">
      <c r="A269" s="65" t="s">
        <v>419</v>
      </c>
      <c r="B269" s="66" t="s">
        <v>132</v>
      </c>
      <c r="C269" s="66" t="s">
        <v>133</v>
      </c>
      <c r="D269" s="67" t="s">
        <v>134</v>
      </c>
      <c r="E269" s="98" t="n">
        <v>2</v>
      </c>
      <c r="F269" s="98"/>
      <c r="G269" s="40"/>
    </row>
    <row r="270" s="5" customFormat="true" ht="13.2" hidden="false" customHeight="false" outlineLevel="0" collapsed="false">
      <c r="A270" s="65" t="s">
        <v>420</v>
      </c>
      <c r="B270" s="66" t="s">
        <v>132</v>
      </c>
      <c r="C270" s="66" t="s">
        <v>136</v>
      </c>
      <c r="D270" s="67" t="s">
        <v>134</v>
      </c>
      <c r="E270" s="98" t="n">
        <v>1</v>
      </c>
      <c r="F270" s="98"/>
      <c r="G270" s="40"/>
    </row>
    <row r="271" s="5" customFormat="true" ht="13.8" hidden="false" customHeight="false" outlineLevel="0" collapsed="false">
      <c r="A271" s="104"/>
      <c r="B271" s="104"/>
      <c r="C271" s="104"/>
      <c r="D271" s="104"/>
      <c r="E271" s="104"/>
      <c r="F271" s="104"/>
      <c r="G271" s="3"/>
    </row>
    <row r="272" s="5" customFormat="true" ht="13.8" hidden="false" customHeight="true" outlineLevel="0" collapsed="false">
      <c r="A272" s="105" t="s">
        <v>421</v>
      </c>
      <c r="B272" s="105"/>
      <c r="C272" s="105"/>
      <c r="D272" s="106"/>
      <c r="E272" s="107"/>
      <c r="F272" s="108"/>
      <c r="G272" s="40"/>
    </row>
    <row r="273" s="5" customFormat="true" ht="13.2" hidden="false" customHeight="false" outlineLevel="0" collapsed="false">
      <c r="A273" s="109"/>
      <c r="B273" s="109"/>
      <c r="C273" s="109"/>
      <c r="D273" s="109"/>
      <c r="E273" s="109"/>
      <c r="F273" s="109"/>
      <c r="G273" s="3"/>
    </row>
    <row r="274" s="5" customFormat="true" ht="13.2" hidden="false" customHeight="false" outlineLevel="0" collapsed="false">
      <c r="A274" s="110"/>
      <c r="B274" s="111"/>
      <c r="C274" s="112" t="s">
        <v>22</v>
      </c>
      <c r="D274" s="113"/>
      <c r="E274" s="114"/>
      <c r="F274" s="115"/>
      <c r="G274" s="3"/>
    </row>
    <row r="275" s="5" customFormat="true" ht="13.2" hidden="false" customHeight="false" outlineLevel="0" collapsed="false">
      <c r="A275" s="116" t="s">
        <v>23</v>
      </c>
      <c r="B275" s="117" t="s">
        <v>23</v>
      </c>
      <c r="C275" s="117" t="s">
        <v>24</v>
      </c>
      <c r="D275" s="118" t="s">
        <v>25</v>
      </c>
      <c r="E275" s="119"/>
      <c r="F275" s="120" t="n">
        <v>10104.4302</v>
      </c>
      <c r="G275" s="3"/>
    </row>
    <row r="276" s="5" customFormat="true" ht="13.2" hidden="false" customHeight="false" outlineLevel="0" collapsed="false">
      <c r="A276" s="116" t="s">
        <v>26</v>
      </c>
      <c r="B276" s="117" t="s">
        <v>27</v>
      </c>
      <c r="C276" s="117" t="s">
        <v>28</v>
      </c>
      <c r="D276" s="118" t="s">
        <v>25</v>
      </c>
      <c r="E276" s="119"/>
      <c r="F276" s="120" t="n">
        <v>16258.3393</v>
      </c>
      <c r="G276" s="3"/>
    </row>
    <row r="277" s="5" customFormat="true" ht="13.2" hidden="false" customHeight="false" outlineLevel="0" collapsed="false">
      <c r="A277" s="110"/>
      <c r="B277" s="111"/>
      <c r="C277" s="112" t="s">
        <v>31</v>
      </c>
      <c r="D277" s="113"/>
      <c r="E277" s="114"/>
      <c r="F277" s="115"/>
      <c r="G277" s="3"/>
    </row>
    <row r="278" s="5" customFormat="true" ht="13.2" hidden="false" customHeight="false" outlineLevel="0" collapsed="false">
      <c r="A278" s="116" t="s">
        <v>27</v>
      </c>
      <c r="B278" s="117" t="s">
        <v>32</v>
      </c>
      <c r="C278" s="117" t="s">
        <v>33</v>
      </c>
      <c r="D278" s="118" t="s">
        <v>34</v>
      </c>
      <c r="E278" s="119"/>
      <c r="F278" s="120" t="n">
        <v>1.7593</v>
      </c>
      <c r="G278" s="3"/>
    </row>
    <row r="279" s="5" customFormat="true" ht="24" hidden="false" customHeight="false" outlineLevel="0" collapsed="false">
      <c r="A279" s="116" t="s">
        <v>35</v>
      </c>
      <c r="B279" s="117" t="s">
        <v>36</v>
      </c>
      <c r="C279" s="117" t="s">
        <v>37</v>
      </c>
      <c r="D279" s="118" t="s">
        <v>34</v>
      </c>
      <c r="E279" s="119"/>
      <c r="F279" s="120" t="n">
        <v>199.2783</v>
      </c>
      <c r="G279" s="3"/>
    </row>
    <row r="280" s="5" customFormat="true" ht="13.2" hidden="false" customHeight="false" outlineLevel="0" collapsed="false">
      <c r="A280" s="116" t="s">
        <v>38</v>
      </c>
      <c r="B280" s="117" t="s">
        <v>39</v>
      </c>
      <c r="C280" s="117" t="s">
        <v>40</v>
      </c>
      <c r="D280" s="118" t="s">
        <v>34</v>
      </c>
      <c r="E280" s="119"/>
      <c r="F280" s="120" t="n">
        <v>1648.962</v>
      </c>
      <c r="G280" s="3"/>
    </row>
    <row r="281" s="5" customFormat="true" ht="13.2" hidden="false" customHeight="false" outlineLevel="0" collapsed="false">
      <c r="A281" s="116" t="s">
        <v>41</v>
      </c>
      <c r="B281" s="117" t="s">
        <v>42</v>
      </c>
      <c r="C281" s="117" t="s">
        <v>43</v>
      </c>
      <c r="D281" s="118" t="s">
        <v>34</v>
      </c>
      <c r="E281" s="119"/>
      <c r="F281" s="120" t="n">
        <v>0.0178</v>
      </c>
      <c r="G281" s="3"/>
    </row>
    <row r="282" s="5" customFormat="true" ht="13.2" hidden="false" customHeight="false" outlineLevel="0" collapsed="false">
      <c r="A282" s="116" t="s">
        <v>44</v>
      </c>
      <c r="B282" s="117" t="s">
        <v>45</v>
      </c>
      <c r="C282" s="117" t="s">
        <v>46</v>
      </c>
      <c r="D282" s="118" t="s">
        <v>34</v>
      </c>
      <c r="E282" s="119"/>
      <c r="F282" s="120" t="n">
        <v>1581.7869</v>
      </c>
      <c r="G282" s="3"/>
    </row>
    <row r="283" s="5" customFormat="true" ht="13.2" hidden="false" customHeight="false" outlineLevel="0" collapsed="false">
      <c r="A283" s="116" t="s">
        <v>47</v>
      </c>
      <c r="B283" s="117" t="s">
        <v>48</v>
      </c>
      <c r="C283" s="117" t="s">
        <v>49</v>
      </c>
      <c r="D283" s="118" t="s">
        <v>34</v>
      </c>
      <c r="E283" s="119"/>
      <c r="F283" s="120" t="n">
        <v>1648.962</v>
      </c>
      <c r="G283" s="3"/>
    </row>
    <row r="284" s="5" customFormat="true" ht="24" hidden="false" customHeight="false" outlineLevel="0" collapsed="false">
      <c r="A284" s="116" t="s">
        <v>50</v>
      </c>
      <c r="B284" s="117" t="s">
        <v>51</v>
      </c>
      <c r="C284" s="117" t="s">
        <v>52</v>
      </c>
      <c r="D284" s="118" t="s">
        <v>34</v>
      </c>
      <c r="E284" s="119"/>
      <c r="F284" s="120" t="n">
        <v>88.0596</v>
      </c>
      <c r="G284" s="3"/>
    </row>
    <row r="285" s="5" customFormat="true" ht="13.2" hidden="false" customHeight="false" outlineLevel="0" collapsed="false">
      <c r="A285" s="116" t="s">
        <v>53</v>
      </c>
      <c r="B285" s="117" t="s">
        <v>54</v>
      </c>
      <c r="C285" s="117" t="s">
        <v>55</v>
      </c>
      <c r="D285" s="118" t="s">
        <v>34</v>
      </c>
      <c r="E285" s="119"/>
      <c r="F285" s="120" t="n">
        <v>1581.7869</v>
      </c>
      <c r="G285" s="3"/>
    </row>
    <row r="286" s="5" customFormat="true" ht="13.2" hidden="false" customHeight="false" outlineLevel="0" collapsed="false">
      <c r="A286" s="116" t="s">
        <v>56</v>
      </c>
      <c r="B286" s="117" t="s">
        <v>57</v>
      </c>
      <c r="C286" s="117" t="s">
        <v>58</v>
      </c>
      <c r="D286" s="118" t="s">
        <v>34</v>
      </c>
      <c r="E286" s="119"/>
      <c r="F286" s="120" t="n">
        <v>129.8088</v>
      </c>
      <c r="G286" s="3"/>
    </row>
    <row r="287" s="5" customFormat="true" ht="13.2" hidden="false" customHeight="false" outlineLevel="0" collapsed="false">
      <c r="A287" s="110"/>
      <c r="B287" s="111"/>
      <c r="C287" s="112" t="s">
        <v>61</v>
      </c>
      <c r="D287" s="113"/>
      <c r="E287" s="114"/>
      <c r="F287" s="115"/>
      <c r="G287" s="3"/>
    </row>
    <row r="288" s="5" customFormat="true" ht="13.2" hidden="false" customHeight="false" outlineLevel="0" collapsed="false">
      <c r="A288" s="116" t="s">
        <v>62</v>
      </c>
      <c r="B288" s="117" t="s">
        <v>63</v>
      </c>
      <c r="C288" s="117" t="s">
        <v>64</v>
      </c>
      <c r="D288" s="118" t="s">
        <v>65</v>
      </c>
      <c r="E288" s="119"/>
      <c r="F288" s="120" t="n">
        <v>0.20899</v>
      </c>
      <c r="G288" s="3"/>
    </row>
    <row r="289" s="5" customFormat="true" ht="13.2" hidden="false" customHeight="false" outlineLevel="0" collapsed="false">
      <c r="A289" s="116" t="s">
        <v>66</v>
      </c>
      <c r="B289" s="117" t="s">
        <v>67</v>
      </c>
      <c r="C289" s="117" t="s">
        <v>68</v>
      </c>
      <c r="D289" s="118" t="s">
        <v>69</v>
      </c>
      <c r="E289" s="119"/>
      <c r="F289" s="120" t="n">
        <v>144.825</v>
      </c>
      <c r="G289" s="3"/>
    </row>
    <row r="290" s="5" customFormat="true" ht="13.2" hidden="false" customHeight="false" outlineLevel="0" collapsed="false">
      <c r="A290" s="116" t="s">
        <v>70</v>
      </c>
      <c r="B290" s="117" t="s">
        <v>71</v>
      </c>
      <c r="C290" s="117" t="s">
        <v>72</v>
      </c>
      <c r="D290" s="118" t="s">
        <v>73</v>
      </c>
      <c r="E290" s="119"/>
      <c r="F290" s="120" t="n">
        <v>0.030726</v>
      </c>
      <c r="G290" s="3"/>
    </row>
    <row r="291" s="5" customFormat="true" ht="13.2" hidden="false" customHeight="false" outlineLevel="0" collapsed="false">
      <c r="A291" s="116" t="s">
        <v>74</v>
      </c>
      <c r="B291" s="117" t="s">
        <v>75</v>
      </c>
      <c r="C291" s="117" t="s">
        <v>76</v>
      </c>
      <c r="D291" s="118" t="s">
        <v>73</v>
      </c>
      <c r="E291" s="119"/>
      <c r="F291" s="120" t="n">
        <v>0.0006</v>
      </c>
      <c r="G291" s="3"/>
    </row>
    <row r="292" s="5" customFormat="true" ht="13.2" hidden="false" customHeight="false" outlineLevel="0" collapsed="false">
      <c r="A292" s="116" t="s">
        <v>77</v>
      </c>
      <c r="B292" s="117" t="s">
        <v>78</v>
      </c>
      <c r="C292" s="117" t="s">
        <v>79</v>
      </c>
      <c r="D292" s="118" t="s">
        <v>80</v>
      </c>
      <c r="E292" s="119"/>
      <c r="F292" s="120" t="n">
        <v>10.3095</v>
      </c>
      <c r="G292" s="3"/>
    </row>
    <row r="293" s="5" customFormat="true" ht="13.2" hidden="false" customHeight="false" outlineLevel="0" collapsed="false">
      <c r="A293" s="116" t="s">
        <v>81</v>
      </c>
      <c r="B293" s="117" t="s">
        <v>82</v>
      </c>
      <c r="C293" s="117" t="s">
        <v>83</v>
      </c>
      <c r="D293" s="118" t="s">
        <v>73</v>
      </c>
      <c r="E293" s="119"/>
      <c r="F293" s="120" t="n">
        <v>0.0294</v>
      </c>
      <c r="G293" s="3"/>
    </row>
    <row r="294" s="5" customFormat="true" ht="13.2" hidden="false" customHeight="false" outlineLevel="0" collapsed="false">
      <c r="A294" s="116" t="s">
        <v>84</v>
      </c>
      <c r="B294" s="117" t="s">
        <v>85</v>
      </c>
      <c r="C294" s="117" t="s">
        <v>86</v>
      </c>
      <c r="D294" s="118" t="s">
        <v>73</v>
      </c>
      <c r="E294" s="119"/>
      <c r="F294" s="120" t="n">
        <v>0.033084</v>
      </c>
      <c r="G294" s="3"/>
    </row>
    <row r="295" s="5" customFormat="true" ht="13.2" hidden="false" customHeight="false" outlineLevel="0" collapsed="false">
      <c r="A295" s="116" t="s">
        <v>87</v>
      </c>
      <c r="B295" s="117" t="s">
        <v>88</v>
      </c>
      <c r="C295" s="117" t="s">
        <v>89</v>
      </c>
      <c r="D295" s="118" t="s">
        <v>73</v>
      </c>
      <c r="E295" s="119"/>
      <c r="F295" s="120" t="n">
        <v>0.5121</v>
      </c>
      <c r="G295" s="3"/>
    </row>
    <row r="296" s="5" customFormat="true" ht="13.2" hidden="false" customHeight="false" outlineLevel="0" collapsed="false">
      <c r="A296" s="116" t="s">
        <v>90</v>
      </c>
      <c r="B296" s="117" t="s">
        <v>91</v>
      </c>
      <c r="C296" s="117" t="s">
        <v>92</v>
      </c>
      <c r="D296" s="118" t="s">
        <v>73</v>
      </c>
      <c r="E296" s="119"/>
      <c r="F296" s="120" t="n">
        <v>0.048</v>
      </c>
      <c r="G296" s="3"/>
    </row>
    <row r="297" s="5" customFormat="true" ht="13.2" hidden="false" customHeight="false" outlineLevel="0" collapsed="false">
      <c r="A297" s="116" t="s">
        <v>93</v>
      </c>
      <c r="B297" s="117" t="s">
        <v>94</v>
      </c>
      <c r="C297" s="117" t="s">
        <v>95</v>
      </c>
      <c r="D297" s="118" t="s">
        <v>73</v>
      </c>
      <c r="E297" s="119"/>
      <c r="F297" s="120" t="n">
        <v>0.40968</v>
      </c>
      <c r="G297" s="3"/>
    </row>
    <row r="298" s="5" customFormat="true" ht="24" hidden="false" customHeight="false" outlineLevel="0" collapsed="false">
      <c r="A298" s="116" t="s">
        <v>96</v>
      </c>
      <c r="B298" s="117" t="s">
        <v>97</v>
      </c>
      <c r="C298" s="117" t="s">
        <v>98</v>
      </c>
      <c r="D298" s="118" t="s">
        <v>65</v>
      </c>
      <c r="E298" s="119"/>
      <c r="F298" s="120" t="n">
        <v>0.054984</v>
      </c>
      <c r="G298" s="3"/>
    </row>
    <row r="299" s="5" customFormat="true" ht="13.2" hidden="false" customHeight="false" outlineLevel="0" collapsed="false">
      <c r="A299" s="116" t="s">
        <v>99</v>
      </c>
      <c r="B299" s="117" t="s">
        <v>100</v>
      </c>
      <c r="C299" s="117" t="s">
        <v>101</v>
      </c>
      <c r="D299" s="118" t="s">
        <v>102</v>
      </c>
      <c r="E299" s="119"/>
      <c r="F299" s="120" t="n">
        <v>680.427</v>
      </c>
      <c r="G299" s="3"/>
    </row>
    <row r="300" s="5" customFormat="true" ht="13.2" hidden="false" customHeight="false" outlineLevel="0" collapsed="false">
      <c r="A300" s="116" t="s">
        <v>103</v>
      </c>
      <c r="B300" s="117" t="s">
        <v>104</v>
      </c>
      <c r="C300" s="117" t="s">
        <v>105</v>
      </c>
      <c r="D300" s="118" t="s">
        <v>106</v>
      </c>
      <c r="E300" s="119"/>
      <c r="F300" s="120" t="n">
        <v>21.9936</v>
      </c>
      <c r="G300" s="3"/>
    </row>
    <row r="301" s="5" customFormat="true" ht="13.2" hidden="false" customHeight="false" outlineLevel="0" collapsed="false">
      <c r="A301" s="116" t="s">
        <v>107</v>
      </c>
      <c r="B301" s="117" t="s">
        <v>108</v>
      </c>
      <c r="C301" s="117" t="s">
        <v>109</v>
      </c>
      <c r="D301" s="118" t="s">
        <v>65</v>
      </c>
      <c r="E301" s="119"/>
      <c r="F301" s="120" t="n">
        <v>0.04344</v>
      </c>
      <c r="G301" s="3"/>
    </row>
    <row r="302" s="5" customFormat="true" ht="13.2" hidden="false" customHeight="false" outlineLevel="0" collapsed="false">
      <c r="A302" s="116" t="s">
        <v>110</v>
      </c>
      <c r="B302" s="117" t="s">
        <v>111</v>
      </c>
      <c r="C302" s="117" t="s">
        <v>112</v>
      </c>
      <c r="D302" s="118" t="s">
        <v>69</v>
      </c>
      <c r="E302" s="119"/>
      <c r="F302" s="121" t="n">
        <v>219</v>
      </c>
      <c r="G302" s="3"/>
    </row>
    <row r="303" s="5" customFormat="true" ht="13.2" hidden="false" customHeight="false" outlineLevel="0" collapsed="false">
      <c r="A303" s="116" t="s">
        <v>113</v>
      </c>
      <c r="B303" s="117" t="s">
        <v>114</v>
      </c>
      <c r="C303" s="117" t="s">
        <v>115</v>
      </c>
      <c r="D303" s="118" t="s">
        <v>116</v>
      </c>
      <c r="E303" s="119"/>
      <c r="F303" s="120" t="n">
        <v>21.5961</v>
      </c>
      <c r="G303" s="3"/>
    </row>
    <row r="304" s="5" customFormat="true" ht="13.2" hidden="false" customHeight="false" outlineLevel="0" collapsed="false">
      <c r="A304" s="116" t="s">
        <v>117</v>
      </c>
      <c r="B304" s="117" t="s">
        <v>118</v>
      </c>
      <c r="C304" s="117" t="s">
        <v>119</v>
      </c>
      <c r="D304" s="118" t="s">
        <v>120</v>
      </c>
      <c r="E304" s="119"/>
      <c r="F304" s="120" t="n">
        <v>4.2787</v>
      </c>
      <c r="G304" s="3"/>
    </row>
    <row r="305" s="5" customFormat="true" ht="13.2" hidden="false" customHeight="false" outlineLevel="0" collapsed="false">
      <c r="A305" s="116" t="s">
        <v>121</v>
      </c>
      <c r="B305" s="117" t="s">
        <v>122</v>
      </c>
      <c r="C305" s="117" t="s">
        <v>123</v>
      </c>
      <c r="D305" s="118" t="s">
        <v>124</v>
      </c>
      <c r="E305" s="119"/>
      <c r="F305" s="120" t="n">
        <v>5.0602</v>
      </c>
      <c r="G305" s="3"/>
    </row>
    <row r="306" s="5" customFormat="true" ht="13.2" hidden="false" customHeight="false" outlineLevel="0" collapsed="false">
      <c r="A306" s="116" t="s">
        <v>125</v>
      </c>
      <c r="B306" s="117" t="s">
        <v>126</v>
      </c>
      <c r="C306" s="117" t="s">
        <v>127</v>
      </c>
      <c r="D306" s="118" t="s">
        <v>69</v>
      </c>
      <c r="E306" s="119"/>
      <c r="F306" s="120" t="n">
        <v>100.8</v>
      </c>
      <c r="G306" s="3"/>
    </row>
    <row r="307" s="5" customFormat="true" ht="13.2" hidden="false" customHeight="false" outlineLevel="0" collapsed="false">
      <c r="A307" s="116" t="s">
        <v>128</v>
      </c>
      <c r="B307" s="117" t="s">
        <v>129</v>
      </c>
      <c r="C307" s="117" t="s">
        <v>130</v>
      </c>
      <c r="D307" s="118" t="s">
        <v>73</v>
      </c>
      <c r="E307" s="119"/>
      <c r="F307" s="120" t="n">
        <v>5.121</v>
      </c>
      <c r="G307" s="3"/>
    </row>
    <row r="308" s="5" customFormat="true" ht="13.2" hidden="false" customHeight="false" outlineLevel="0" collapsed="false">
      <c r="A308" s="110"/>
      <c r="B308" s="111"/>
      <c r="C308" s="112" t="s">
        <v>422</v>
      </c>
      <c r="D308" s="113"/>
      <c r="E308" s="114"/>
      <c r="F308" s="115"/>
      <c r="G308" s="3"/>
    </row>
    <row r="309" s="5" customFormat="true" ht="13.2" hidden="false" customHeight="false" outlineLevel="0" collapsed="false">
      <c r="A309" s="116" t="s">
        <v>131</v>
      </c>
      <c r="B309" s="117" t="s">
        <v>132</v>
      </c>
      <c r="C309" s="117" t="s">
        <v>133</v>
      </c>
      <c r="D309" s="118" t="s">
        <v>134</v>
      </c>
      <c r="E309" s="119"/>
      <c r="F309" s="121" t="n">
        <v>2</v>
      </c>
      <c r="G309" s="3"/>
    </row>
    <row r="310" s="5" customFormat="true" ht="13.2" hidden="false" customHeight="false" outlineLevel="0" collapsed="false">
      <c r="A310" s="116" t="s">
        <v>135</v>
      </c>
      <c r="B310" s="117" t="s">
        <v>132</v>
      </c>
      <c r="C310" s="117" t="s">
        <v>136</v>
      </c>
      <c r="D310" s="118" t="s">
        <v>134</v>
      </c>
      <c r="E310" s="119"/>
      <c r="F310" s="121" t="n">
        <v>1</v>
      </c>
      <c r="G310" s="3"/>
    </row>
    <row r="311" s="5" customFormat="true" ht="13.2" hidden="false" customHeight="false" outlineLevel="0" collapsed="false">
      <c r="A311" s="116" t="s">
        <v>137</v>
      </c>
      <c r="B311" s="117" t="s">
        <v>138</v>
      </c>
      <c r="C311" s="117" t="s">
        <v>139</v>
      </c>
      <c r="D311" s="118" t="s">
        <v>423</v>
      </c>
      <c r="E311" s="119"/>
      <c r="F311" s="120" t="n">
        <v>106.192</v>
      </c>
      <c r="G311" s="3"/>
    </row>
    <row r="312" s="5" customFormat="true" ht="13.2" hidden="false" customHeight="false" outlineLevel="0" collapsed="false">
      <c r="A312" s="116" t="s">
        <v>140</v>
      </c>
      <c r="B312" s="117" t="s">
        <v>141</v>
      </c>
      <c r="C312" s="117" t="s">
        <v>142</v>
      </c>
      <c r="D312" s="118" t="s">
        <v>424</v>
      </c>
      <c r="E312" s="119"/>
      <c r="F312" s="120" t="n">
        <v>1086.3</v>
      </c>
      <c r="G312" s="3"/>
    </row>
    <row r="313" s="5" customFormat="true" ht="13.2" hidden="false" customHeight="false" outlineLevel="0" collapsed="false">
      <c r="A313" s="110"/>
      <c r="B313" s="111"/>
      <c r="C313" s="112" t="s">
        <v>159</v>
      </c>
      <c r="D313" s="113"/>
      <c r="E313" s="114"/>
      <c r="F313" s="115"/>
      <c r="G313" s="3"/>
    </row>
    <row r="314" s="5" customFormat="true" ht="36" hidden="false" customHeight="false" outlineLevel="0" collapsed="false">
      <c r="A314" s="116" t="s">
        <v>160</v>
      </c>
      <c r="B314" s="117" t="s">
        <v>132</v>
      </c>
      <c r="C314" s="117" t="s">
        <v>161</v>
      </c>
      <c r="D314" s="118" t="s">
        <v>102</v>
      </c>
      <c r="E314" s="119"/>
      <c r="F314" s="121" t="n">
        <v>4500</v>
      </c>
      <c r="G314" s="3"/>
    </row>
    <row r="315" s="5" customFormat="true" ht="24" hidden="false" customHeight="false" outlineLevel="0" collapsed="false">
      <c r="A315" s="116" t="s">
        <v>143</v>
      </c>
      <c r="B315" s="117" t="s">
        <v>132</v>
      </c>
      <c r="C315" s="117" t="s">
        <v>144</v>
      </c>
      <c r="D315" s="118" t="s">
        <v>145</v>
      </c>
      <c r="E315" s="119"/>
      <c r="F315" s="121" t="n">
        <v>6</v>
      </c>
      <c r="G315" s="3"/>
    </row>
    <row r="316" s="5" customFormat="true" ht="24" hidden="false" customHeight="false" outlineLevel="0" collapsed="false">
      <c r="A316" s="116" t="s">
        <v>146</v>
      </c>
      <c r="B316" s="117" t="s">
        <v>132</v>
      </c>
      <c r="C316" s="117" t="s">
        <v>147</v>
      </c>
      <c r="D316" s="118" t="s">
        <v>145</v>
      </c>
      <c r="E316" s="119"/>
      <c r="F316" s="121" t="n">
        <v>12</v>
      </c>
      <c r="G316" s="3"/>
    </row>
    <row r="317" s="5" customFormat="true" ht="24" hidden="false" customHeight="false" outlineLevel="0" collapsed="false">
      <c r="A317" s="116" t="s">
        <v>148</v>
      </c>
      <c r="B317" s="117" t="s">
        <v>132</v>
      </c>
      <c r="C317" s="117" t="s">
        <v>149</v>
      </c>
      <c r="D317" s="118" t="s">
        <v>145</v>
      </c>
      <c r="E317" s="119"/>
      <c r="F317" s="121" t="n">
        <v>24</v>
      </c>
      <c r="G317" s="3"/>
    </row>
    <row r="318" s="5" customFormat="true" ht="24" hidden="false" customHeight="false" outlineLevel="0" collapsed="false">
      <c r="A318" s="116" t="s">
        <v>150</v>
      </c>
      <c r="B318" s="117" t="s">
        <v>132</v>
      </c>
      <c r="C318" s="117" t="s">
        <v>151</v>
      </c>
      <c r="D318" s="118" t="s">
        <v>145</v>
      </c>
      <c r="E318" s="119"/>
      <c r="F318" s="121" t="n">
        <v>12</v>
      </c>
      <c r="G318" s="3"/>
    </row>
    <row r="319" s="5" customFormat="true" ht="24" hidden="false" customHeight="false" outlineLevel="0" collapsed="false">
      <c r="A319" s="116" t="s">
        <v>152</v>
      </c>
      <c r="B319" s="117" t="s">
        <v>132</v>
      </c>
      <c r="C319" s="117" t="s">
        <v>153</v>
      </c>
      <c r="D319" s="118" t="s">
        <v>145</v>
      </c>
      <c r="E319" s="119"/>
      <c r="F319" s="121" t="n">
        <v>12</v>
      </c>
      <c r="G319" s="3"/>
    </row>
    <row r="320" s="5" customFormat="true" ht="24" hidden="false" customHeight="false" outlineLevel="0" collapsed="false">
      <c r="A320" s="116" t="s">
        <v>154</v>
      </c>
      <c r="B320" s="117" t="s">
        <v>132</v>
      </c>
      <c r="C320" s="117" t="s">
        <v>155</v>
      </c>
      <c r="D320" s="118" t="s">
        <v>145</v>
      </c>
      <c r="E320" s="119"/>
      <c r="F320" s="121" t="n">
        <v>24</v>
      </c>
      <c r="G320" s="3"/>
    </row>
    <row r="321" s="5" customFormat="true" ht="24" hidden="false" customHeight="false" outlineLevel="0" collapsed="false">
      <c r="A321" s="116" t="s">
        <v>156</v>
      </c>
      <c r="B321" s="117" t="s">
        <v>132</v>
      </c>
      <c r="C321" s="117" t="s">
        <v>157</v>
      </c>
      <c r="D321" s="118" t="s">
        <v>145</v>
      </c>
      <c r="E321" s="119"/>
      <c r="F321" s="121" t="n">
        <v>12</v>
      </c>
      <c r="G321" s="3"/>
    </row>
    <row r="322" s="5" customFormat="true" ht="36" hidden="false" customHeight="false" outlineLevel="0" collapsed="false">
      <c r="A322" s="116" t="s">
        <v>162</v>
      </c>
      <c r="B322" s="117" t="s">
        <v>132</v>
      </c>
      <c r="C322" s="117" t="s">
        <v>163</v>
      </c>
      <c r="D322" s="118" t="s">
        <v>102</v>
      </c>
      <c r="E322" s="119"/>
      <c r="F322" s="121" t="n">
        <v>9480</v>
      </c>
      <c r="G322" s="3"/>
    </row>
    <row r="323" s="5" customFormat="true" ht="36" hidden="false" customHeight="false" outlineLevel="0" collapsed="false">
      <c r="A323" s="116" t="s">
        <v>164</v>
      </c>
      <c r="B323" s="117" t="s">
        <v>132</v>
      </c>
      <c r="C323" s="117" t="s">
        <v>165</v>
      </c>
      <c r="D323" s="118" t="s">
        <v>102</v>
      </c>
      <c r="E323" s="119"/>
      <c r="F323" s="121" t="n">
        <v>14670</v>
      </c>
      <c r="G323" s="3"/>
    </row>
    <row r="324" s="5" customFormat="true" ht="36" hidden="false" customHeight="false" outlineLevel="0" collapsed="false">
      <c r="A324" s="116" t="s">
        <v>166</v>
      </c>
      <c r="B324" s="117" t="s">
        <v>132</v>
      </c>
      <c r="C324" s="117" t="s">
        <v>167</v>
      </c>
      <c r="D324" s="118" t="s">
        <v>102</v>
      </c>
      <c r="E324" s="119"/>
      <c r="F324" s="121" t="n">
        <v>22560</v>
      </c>
      <c r="G324" s="3"/>
    </row>
  </sheetData>
  <mergeCells count="72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E16:F16"/>
    <mergeCell ref="E19:F19"/>
    <mergeCell ref="E21:F21"/>
    <mergeCell ref="E24:F24"/>
    <mergeCell ref="E27:F27"/>
    <mergeCell ref="E31:F31"/>
    <mergeCell ref="E34:F34"/>
    <mergeCell ref="E37:F37"/>
    <mergeCell ref="E39:F39"/>
    <mergeCell ref="E55:F55"/>
    <mergeCell ref="E56:F56"/>
    <mergeCell ref="E72:F72"/>
    <mergeCell ref="E73:F73"/>
    <mergeCell ref="E89:F89"/>
    <mergeCell ref="E90:F90"/>
    <mergeCell ref="E106:F106"/>
    <mergeCell ref="E107:F107"/>
    <mergeCell ref="E118:F118"/>
    <mergeCell ref="E119:F119"/>
    <mergeCell ref="E130:F130"/>
    <mergeCell ref="E131:F131"/>
    <mergeCell ref="E141:F141"/>
    <mergeCell ref="E142:F142"/>
    <mergeCell ref="E152:F152"/>
    <mergeCell ref="E153:F153"/>
    <mergeCell ref="E164:F164"/>
    <mergeCell ref="E165:F165"/>
    <mergeCell ref="E175:F175"/>
    <mergeCell ref="E176:F176"/>
    <mergeCell ref="E186:F186"/>
    <mergeCell ref="E187:F187"/>
    <mergeCell ref="C194:D194"/>
    <mergeCell ref="C195:D195"/>
    <mergeCell ref="E196:F196"/>
    <mergeCell ref="E201:F201"/>
    <mergeCell ref="C206:D206"/>
    <mergeCell ref="E207:F207"/>
    <mergeCell ref="E212:F212"/>
    <mergeCell ref="C217:D217"/>
    <mergeCell ref="E218:F218"/>
    <mergeCell ref="E223:F223"/>
    <mergeCell ref="E228:F228"/>
    <mergeCell ref="C229:D229"/>
    <mergeCell ref="C230:D230"/>
    <mergeCell ref="E231:F231"/>
    <mergeCell ref="E236:F236"/>
    <mergeCell ref="C241:D241"/>
    <mergeCell ref="E242:F242"/>
    <mergeCell ref="E247:F247"/>
    <mergeCell ref="C252:D252"/>
    <mergeCell ref="E253:F253"/>
    <mergeCell ref="E258:F258"/>
    <mergeCell ref="E263:F263"/>
    <mergeCell ref="E264:F264"/>
    <mergeCell ref="E269:F269"/>
    <mergeCell ref="E270:F270"/>
    <mergeCell ref="A271:F271"/>
    <mergeCell ref="A272:C272"/>
    <mergeCell ref="A273:F273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30Z</dcterms:created>
  <dc:creator>User</dc:creator>
  <dc:description/>
  <dc:language>en-US</dc:language>
  <cp:lastModifiedBy>Yangi Avlod</cp:lastModifiedBy>
  <dcterms:modified xsi:type="dcterms:W3CDTF">2026-01-15T05:09:12Z</dcterms:modified>
  <cp:revision>0</cp:revision>
  <dc:subject/>
  <dc:title>ЛОКАЛЬНЫЙ РЕСУРСНЫЙ СМЕТНЫЙ РАСЧЕТ</dc:title>
</cp:coreProperties>
</file>